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name="_AMO_UniqueIdentifier" vbProcedure="false">"'ed7849bd-9431-434e-b76b-3e35c8600ef4'"</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3</xdr:rowOff>
              </xdr:from>
              <xdr:to>
                <xdr:col>7</xdr:col>
                <xdr:colOff>13</xdr:colOff>
                <xdr:row>7</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78" uniqueCount="169">
  <si>
    <t xml:space="preserve">Statistics South Africa</t>
  </si>
  <si>
    <r>
      <rPr>
        <b val="true"/>
        <u val="single"/>
        <sz val="12"/>
        <rFont val="Arial"/>
        <family val="2"/>
      </rPr>
      <t xml:space="preserve">Annual Financial Statistics survey 2017</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8 million</t>
  </si>
  <si>
    <t xml:space="preserve">&gt; R18 million 
≤ R30 million</t>
  </si>
  <si>
    <t xml:space="preserve">&gt; R30 million</t>
  </si>
  <si>
    <t xml:space="preserve">≤ R60 million</t>
  </si>
  <si>
    <t xml:space="preserve">&gt; R60 million       ≤ R234 million</t>
  </si>
  <si>
    <t xml:space="preserve">&gt; R234 million</t>
  </si>
  <si>
    <t xml:space="preserve">≤ R78 million</t>
  </si>
  <si>
    <t xml:space="preserve">&gt; R78 million ≤ R306 million</t>
  </si>
  <si>
    <t xml:space="preserve">&gt; R306 million</t>
  </si>
  <si>
    <t xml:space="preserve">≤ R36 million</t>
  </si>
  <si>
    <t xml:space="preserve">&gt; R36 million     ≤ R156 million</t>
  </si>
  <si>
    <t xml:space="preserve">&gt;R156 million</t>
  </si>
  <si>
    <t xml:space="preserve">&gt; R78 million ≤ R156 million</t>
  </si>
  <si>
    <t xml:space="preserve">&gt; R156 million</t>
  </si>
  <si>
    <t xml:space="preserve">&gt; R36 million    ≤ R78 million</t>
  </si>
  <si>
    <t xml:space="preserve">&gt; R78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 (capital expenditure)</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7 preliminary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7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17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192 million</t>
  </si>
  <si>
    <t xml:space="preserve">Turnover &gt; R192 million; Turnover ≤ R384 million</t>
  </si>
  <si>
    <t xml:space="preserve">Turnover &gt; R384 million</t>
  </si>
  <si>
    <t xml:space="preserve">Retail and motor trade</t>
  </si>
  <si>
    <t xml:space="preserve"> Turnover ≤ R114 million</t>
  </si>
  <si>
    <t xml:space="preserve">Turnover &gt; R114 million; Turnover ≤ R234 million</t>
  </si>
  <si>
    <t xml:space="preserve">Turnover &gt; R234 million</t>
  </si>
  <si>
    <t xml:space="preserve">Accommodation and catering </t>
  </si>
  <si>
    <t xml:space="preserve">Turnover ≤ R36 million </t>
  </si>
  <si>
    <t xml:space="preserve">Turnover &gt; R36 million; Turnover ≤ R78 million</t>
  </si>
  <si>
    <t xml:space="preserve">Turnover &gt; R78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4">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true" indent="0" shrinkToFit="false"/>
      <protection locked="true" hidden="false"/>
    </xf>
    <xf numFmtId="165" fontId="13"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5" fontId="13" fillId="5" borderId="10" xfId="0" applyFont="true" applyBorder="true" applyAlignment="true" applyProtection="false">
      <alignment horizontal="center" vertical="center" textRotation="0" wrapText="true" indent="0" shrinkToFit="false"/>
      <protection locked="true" hidden="false"/>
    </xf>
    <xf numFmtId="165" fontId="13"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7" borderId="10" xfId="0" applyFont="true" applyBorder="true" applyAlignment="true" applyProtection="false">
      <alignment horizontal="center" vertical="bottom" textRotation="0" wrapText="false" indent="0" shrinkToFit="false"/>
      <protection locked="true" hidden="false"/>
    </xf>
    <xf numFmtId="164" fontId="10" fillId="7" borderId="11"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4" fillId="12" borderId="10" xfId="0" applyFont="true" applyBorder="true" applyAlignment="true" applyProtection="false">
      <alignment horizontal="center" vertical="center" textRotation="0" wrapText="true" indent="0" shrinkToFit="false"/>
      <protection locked="true" hidden="false"/>
    </xf>
    <xf numFmtId="164" fontId="14" fillId="12" borderId="11" xfId="0" applyFont="true" applyBorder="true" applyAlignment="true" applyProtection="false">
      <alignment horizontal="center" vertical="center" textRotation="0" wrapText="true" indent="0" shrinkToFit="false"/>
      <protection locked="true" hidden="false"/>
    </xf>
    <xf numFmtId="164" fontId="10" fillId="9" borderId="12" xfId="0" applyFont="true" applyBorder="true" applyAlignment="true" applyProtection="false">
      <alignment horizontal="center" vertical="bottom" textRotation="0" wrapText="fals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5" fontId="14" fillId="10" borderId="11" xfId="0" applyFont="true" applyBorder="true" applyAlignment="true" applyProtection="false">
      <alignment horizontal="center" vertical="center" textRotation="0" wrapText="true" indent="0" shrinkToFit="false"/>
      <protection locked="true" hidden="false"/>
    </xf>
    <xf numFmtId="164" fontId="10" fillId="10" borderId="12" xfId="0" applyFont="true" applyBorder="true" applyAlignment="true" applyProtection="false">
      <alignment horizontal="center" vertical="bottom" textRotation="0" wrapText="false" indent="0" shrinkToFit="false"/>
      <protection locked="true" hidden="false"/>
    </xf>
    <xf numFmtId="164" fontId="10" fillId="11" borderId="10" xfId="0" applyFont="true" applyBorder="true" applyAlignment="true" applyProtection="false">
      <alignment horizontal="center" vertical="bottom" textRotation="0" wrapText="false" indent="0" shrinkToFit="false"/>
      <protection locked="true" hidden="false"/>
    </xf>
    <xf numFmtId="164" fontId="10" fillId="11" borderId="11" xfId="0" applyFont="true" applyBorder="true" applyAlignment="true" applyProtection="false">
      <alignment horizontal="center" vertical="bottom" textRotation="0" wrapText="false" indent="0" shrinkToFit="false"/>
      <protection locked="true" hidden="false"/>
    </xf>
    <xf numFmtId="164" fontId="10" fillId="11"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15" fillId="2" borderId="14" xfId="0" applyFont="true" applyBorder="true" applyAlignment="true" applyProtection="false">
      <alignment horizontal="right" vertical="center" textRotation="0" wrapText="true" indent="0" shrinkToFit="false"/>
      <protection locked="true" hidden="false"/>
    </xf>
    <xf numFmtId="165" fontId="15" fillId="2" borderId="15" xfId="0" applyFont="true" applyBorder="true" applyAlignment="true" applyProtection="false">
      <alignment horizontal="right" vertical="center" textRotation="0" wrapText="true" indent="0" shrinkToFit="false"/>
      <protection locked="true" hidden="false"/>
    </xf>
    <xf numFmtId="165" fontId="15" fillId="2" borderId="16" xfId="0" applyFont="true" applyBorder="true" applyAlignment="true" applyProtection="false">
      <alignment horizontal="right" vertical="center" textRotation="0" wrapText="true" indent="0" shrinkToFit="false"/>
      <protection locked="true" hidden="false"/>
    </xf>
    <xf numFmtId="165" fontId="5" fillId="3" borderId="14" xfId="0" applyFont="true" applyBorder="true" applyAlignment="true" applyProtection="false">
      <alignment horizontal="center" vertical="bottom" textRotation="0" wrapText="false" indent="0" shrinkToFit="false"/>
      <protection locked="true" hidden="false"/>
    </xf>
    <xf numFmtId="165" fontId="5" fillId="3" borderId="15" xfId="0" applyFont="true" applyBorder="true" applyAlignment="true" applyProtection="false">
      <alignment horizontal="center" vertical="bottom" textRotation="0" wrapText="false" indent="0" shrinkToFit="false"/>
      <protection locked="true" hidden="false"/>
    </xf>
    <xf numFmtId="165" fontId="5" fillId="3" borderId="16" xfId="0" applyFont="true" applyBorder="true" applyAlignment="true" applyProtection="false">
      <alignment horizontal="center" vertical="bottom" textRotation="0" wrapText="false" indent="0" shrinkToFit="false"/>
      <protection locked="true" hidden="false"/>
    </xf>
    <xf numFmtId="165" fontId="5" fillId="4" borderId="17" xfId="0" applyFont="true" applyBorder="true" applyAlignment="true" applyProtection="false">
      <alignment horizontal="right" vertical="bottom" textRotation="0" wrapText="false" indent="0" shrinkToFit="false"/>
      <protection locked="true" hidden="false"/>
    </xf>
    <xf numFmtId="165" fontId="5" fillId="4" borderId="15" xfId="0" applyFont="true" applyBorder="true" applyAlignment="true" applyProtection="false">
      <alignment horizontal="right" vertical="bottom" textRotation="0" wrapText="false" indent="0" shrinkToFit="false"/>
      <protection locked="true" hidden="false"/>
    </xf>
    <xf numFmtId="165" fontId="5" fillId="4" borderId="16" xfId="0" applyFont="true" applyBorder="true" applyAlignment="true" applyProtection="false">
      <alignment horizontal="right" vertical="bottom" textRotation="0" wrapText="false" indent="0" shrinkToFit="false"/>
      <protection locked="true" hidden="false"/>
    </xf>
    <xf numFmtId="165" fontId="5" fillId="5" borderId="17"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5" fontId="5" fillId="5" borderId="16" xfId="0" applyFont="true" applyBorder="true" applyAlignment="true" applyProtection="false">
      <alignment horizontal="right"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5" fontId="15" fillId="7" borderId="17" xfId="0" applyFont="true" applyBorder="true" applyAlignment="true" applyProtection="false">
      <alignment horizontal="right" vertical="center" textRotation="0" wrapText="true" indent="0" shrinkToFit="false"/>
      <protection locked="true" hidden="false"/>
    </xf>
    <xf numFmtId="165" fontId="15" fillId="7" borderId="15" xfId="0" applyFont="true" applyBorder="true" applyAlignment="true" applyProtection="false">
      <alignment horizontal="right" vertical="center" textRotation="0" wrapText="true" indent="0" shrinkToFit="false"/>
      <protection locked="true" hidden="false"/>
    </xf>
    <xf numFmtId="165" fontId="15" fillId="7" borderId="16" xfId="0" applyFont="true" applyBorder="true" applyAlignment="true" applyProtection="false">
      <alignment horizontal="right" vertical="center" textRotation="0" wrapText="true" indent="0" shrinkToFit="false"/>
      <protection locked="true" hidden="false"/>
    </xf>
    <xf numFmtId="165" fontId="5" fillId="8" borderId="17" xfId="0" applyFont="true" applyBorder="true" applyAlignment="true" applyProtection="false">
      <alignment horizontal="right" vertical="bottom" textRotation="0" wrapText="fals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5" fillId="8" borderId="16" xfId="0" applyFont="true" applyBorder="true" applyAlignment="true" applyProtection="false">
      <alignment horizontal="right" vertical="bottom" textRotation="0" wrapText="false" indent="0" shrinkToFit="false"/>
      <protection locked="true" hidden="false"/>
    </xf>
    <xf numFmtId="165" fontId="5" fillId="9" borderId="17" xfId="0" applyFont="true" applyBorder="true" applyAlignment="true" applyProtection="false">
      <alignment horizontal="right" vertical="bottom" textRotation="0" wrapText="false" indent="0" shrinkToFit="false"/>
      <protection locked="true" hidden="false"/>
    </xf>
    <xf numFmtId="165" fontId="5" fillId="9" borderId="15" xfId="0" applyFont="true" applyBorder="true" applyAlignment="true" applyProtection="false">
      <alignment horizontal="right" vertical="bottom" textRotation="0" wrapText="false" indent="0" shrinkToFit="false"/>
      <protection locked="true" hidden="false"/>
    </xf>
    <xf numFmtId="165" fontId="5" fillId="9" borderId="16" xfId="0" applyFont="true" applyBorder="true" applyAlignment="true" applyProtection="false">
      <alignment horizontal="right" vertical="bottom" textRotation="0" wrapText="false" indent="0" shrinkToFit="false"/>
      <protection locked="true" hidden="false"/>
    </xf>
    <xf numFmtId="165" fontId="5" fillId="10" borderId="17"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5" fillId="10" borderId="16" xfId="0" applyFont="true" applyBorder="true" applyAlignment="true" applyProtection="false">
      <alignment horizontal="right" vertical="bottom" textRotation="0" wrapText="false" indent="0" shrinkToFit="false"/>
      <protection locked="true" hidden="false"/>
    </xf>
    <xf numFmtId="165" fontId="5" fillId="11" borderId="14" xfId="0" applyFont="true" applyBorder="true" applyAlignment="true" applyProtection="false">
      <alignment horizontal="right" vertical="bottom" textRotation="0" wrapText="false" indent="0" shrinkToFit="false"/>
      <protection locked="true" hidden="false"/>
    </xf>
    <xf numFmtId="165" fontId="5" fillId="11" borderId="15" xfId="0" applyFont="true" applyBorder="true" applyAlignment="true" applyProtection="false">
      <alignment horizontal="right" vertical="bottom" textRotation="0" wrapText="false" indent="0" shrinkToFit="false"/>
      <protection locked="true" hidden="false"/>
    </xf>
    <xf numFmtId="165" fontId="5" fillId="11" borderId="16"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justify" vertical="bottom" textRotation="0" wrapText="true" indent="0" shrinkToFit="false"/>
      <protection locked="true" hidden="false"/>
    </xf>
    <xf numFmtId="165" fontId="15" fillId="2" borderId="19" xfId="0" applyFont="true" applyBorder="true" applyAlignment="true" applyProtection="false">
      <alignment horizontal="right" vertical="center" textRotation="0" wrapText="true" indent="0" shrinkToFit="false"/>
      <protection locked="true" hidden="false"/>
    </xf>
    <xf numFmtId="165" fontId="15" fillId="2" borderId="20" xfId="0" applyFont="true" applyBorder="true" applyAlignment="true" applyProtection="false">
      <alignment horizontal="right" vertical="center" textRotation="0" wrapText="true" indent="0" shrinkToFit="false"/>
      <protection locked="true" hidden="false"/>
    </xf>
    <xf numFmtId="165" fontId="15" fillId="2" borderId="21" xfId="0" applyFont="true" applyBorder="true" applyAlignment="true" applyProtection="false">
      <alignment horizontal="right" vertical="center" textRotation="0" wrapText="true" indent="0" shrinkToFit="false"/>
      <protection locked="true" hidden="false"/>
    </xf>
    <xf numFmtId="165" fontId="5" fillId="3" borderId="19" xfId="0" applyFont="true" applyBorder="true" applyAlignment="true" applyProtection="false">
      <alignment horizontal="right" vertical="bottom" textRotation="0" wrapText="false" indent="0" shrinkToFit="false"/>
      <protection locked="true" hidden="false"/>
    </xf>
    <xf numFmtId="165" fontId="5" fillId="3" borderId="20" xfId="0" applyFont="true" applyBorder="true" applyAlignment="true" applyProtection="false">
      <alignment horizontal="right" vertical="bottom" textRotation="0" wrapText="false" indent="0" shrinkToFit="false"/>
      <protection locked="true" hidden="false"/>
    </xf>
    <xf numFmtId="165" fontId="5" fillId="3" borderId="21" xfId="0" applyFont="true" applyBorder="true" applyAlignment="true" applyProtection="false">
      <alignment horizontal="right" vertical="bottom" textRotation="0" wrapText="false" indent="0" shrinkToFit="false"/>
      <protection locked="true" hidden="false"/>
    </xf>
    <xf numFmtId="165" fontId="5" fillId="4" borderId="22" xfId="0" applyFont="true" applyBorder="true" applyAlignment="true" applyProtection="false">
      <alignment horizontal="right" vertical="bottom" textRotation="0" wrapText="false" indent="0" shrinkToFit="false"/>
      <protection locked="true" hidden="false"/>
    </xf>
    <xf numFmtId="165" fontId="5" fillId="4" borderId="20" xfId="0" applyFont="true" applyBorder="true" applyAlignment="true" applyProtection="false">
      <alignment horizontal="right" vertical="bottom" textRotation="0" wrapText="false" indent="0" shrinkToFit="false"/>
      <protection locked="true" hidden="false"/>
    </xf>
    <xf numFmtId="165" fontId="5" fillId="4" borderId="21" xfId="0" applyFont="true" applyBorder="true" applyAlignment="true" applyProtection="false">
      <alignment horizontal="right" vertical="bottom" textRotation="0" wrapText="false" indent="0" shrinkToFit="false"/>
      <protection locked="true" hidden="false"/>
    </xf>
    <xf numFmtId="165" fontId="5" fillId="5" borderId="22" xfId="0" applyFont="true" applyBorder="true" applyAlignment="true" applyProtection="false">
      <alignment horizontal="right" vertical="bottom" textRotation="0" wrapText="false" indent="0" shrinkToFit="false"/>
      <protection locked="true" hidden="false"/>
    </xf>
    <xf numFmtId="165" fontId="5" fillId="5" borderId="20" xfId="0" applyFont="true" applyBorder="true" applyAlignment="true" applyProtection="false">
      <alignment horizontal="right" vertical="bottom" textRotation="0" wrapText="false" indent="0" shrinkToFit="false"/>
      <protection locked="true" hidden="false"/>
    </xf>
    <xf numFmtId="165" fontId="5" fillId="5" borderId="21" xfId="0" applyFont="true" applyBorder="true" applyAlignment="true" applyProtection="false">
      <alignment horizontal="right" vertical="bottom" textRotation="0" wrapText="false" indent="0" shrinkToFit="false"/>
      <protection locked="true" hidden="false"/>
    </xf>
    <xf numFmtId="164" fontId="5" fillId="6" borderId="22" xfId="0" applyFont="true" applyBorder="true" applyAlignment="false" applyProtection="false">
      <alignment horizontal="general" vertical="bottom" textRotation="0" wrapText="false" indent="0" shrinkToFit="false"/>
      <protection locked="true" hidden="false"/>
    </xf>
    <xf numFmtId="164" fontId="5" fillId="6" borderId="20" xfId="0" applyFont="tru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5" fontId="5" fillId="7" borderId="22" xfId="0" applyFont="true" applyBorder="true" applyAlignment="false" applyProtection="false">
      <alignment horizontal="general" vertical="bottom" textRotation="0" wrapText="false" indent="0" shrinkToFit="false"/>
      <protection locked="true" hidden="false"/>
    </xf>
    <xf numFmtId="165" fontId="5" fillId="7" borderId="20" xfId="0" applyFont="true" applyBorder="true" applyAlignment="false" applyProtection="false">
      <alignment horizontal="general" vertical="bottom" textRotation="0" wrapText="false" indent="0" shrinkToFit="false"/>
      <protection locked="true" hidden="false"/>
    </xf>
    <xf numFmtId="165" fontId="5" fillId="7" borderId="21" xfId="0" applyFont="true" applyBorder="true" applyAlignment="false" applyProtection="false">
      <alignment horizontal="general" vertical="bottom" textRotation="0" wrapText="false" indent="0" shrinkToFit="false"/>
      <protection locked="true" hidden="false"/>
    </xf>
    <xf numFmtId="165" fontId="5" fillId="8" borderId="22" xfId="0" applyFont="true" applyBorder="true" applyAlignment="true" applyProtection="false">
      <alignment horizontal="right" vertical="bottom" textRotation="0" wrapText="false" indent="0" shrinkToFit="false"/>
      <protection locked="true" hidden="false"/>
    </xf>
    <xf numFmtId="165" fontId="5" fillId="8" borderId="20" xfId="0" applyFont="true" applyBorder="true" applyAlignment="true" applyProtection="false">
      <alignment horizontal="right" vertical="bottom" textRotation="0" wrapText="false" indent="0" shrinkToFit="false"/>
      <protection locked="true" hidden="false"/>
    </xf>
    <xf numFmtId="165" fontId="5" fillId="8" borderId="21" xfId="0" applyFont="true" applyBorder="true" applyAlignment="true" applyProtection="false">
      <alignment horizontal="right" vertical="bottom" textRotation="0" wrapText="false" indent="0" shrinkToFit="false"/>
      <protection locked="true" hidden="false"/>
    </xf>
    <xf numFmtId="165" fontId="5" fillId="9" borderId="22" xfId="0" applyFont="true" applyBorder="true" applyAlignment="true" applyProtection="false">
      <alignment horizontal="right" vertical="bottom" textRotation="0" wrapText="false" indent="0" shrinkToFit="false"/>
      <protection locked="true" hidden="false"/>
    </xf>
    <xf numFmtId="165" fontId="5" fillId="9" borderId="20" xfId="0" applyFont="true" applyBorder="true" applyAlignment="true" applyProtection="false">
      <alignment horizontal="right" vertical="bottom" textRotation="0" wrapText="false" indent="0" shrinkToFit="false"/>
      <protection locked="true" hidden="false"/>
    </xf>
    <xf numFmtId="165" fontId="5" fillId="9" borderId="21" xfId="0" applyFont="true" applyBorder="true" applyAlignment="true" applyProtection="false">
      <alignment horizontal="right" vertical="bottom" textRotation="0" wrapText="false" indent="0" shrinkToFit="false"/>
      <protection locked="true" hidden="false"/>
    </xf>
    <xf numFmtId="165" fontId="5" fillId="10" borderId="22" xfId="0" applyFont="true" applyBorder="true" applyAlignment="true" applyProtection="false">
      <alignment horizontal="right" vertical="bottom" textRotation="0" wrapText="false" indent="0" shrinkToFit="false"/>
      <protection locked="true" hidden="false"/>
    </xf>
    <xf numFmtId="165" fontId="5" fillId="10" borderId="20" xfId="0" applyFont="true" applyBorder="true" applyAlignment="true" applyProtection="false">
      <alignment horizontal="right" vertical="bottom" textRotation="0" wrapText="false" indent="0" shrinkToFit="false"/>
      <protection locked="true" hidden="false"/>
    </xf>
    <xf numFmtId="165" fontId="5" fillId="10" borderId="21" xfId="0" applyFont="true" applyBorder="true" applyAlignment="true" applyProtection="false">
      <alignment horizontal="right" vertical="bottom" textRotation="0" wrapText="false" indent="0" shrinkToFit="false"/>
      <protection locked="true" hidden="false"/>
    </xf>
    <xf numFmtId="165" fontId="5" fillId="11" borderId="19" xfId="0" applyFont="true" applyBorder="true" applyAlignment="true" applyProtection="false">
      <alignment horizontal="right" vertical="bottom" textRotation="0" wrapText="false" indent="0" shrinkToFit="false"/>
      <protection locked="true" hidden="false"/>
    </xf>
    <xf numFmtId="165" fontId="5" fillId="11" borderId="20" xfId="0" applyFont="true" applyBorder="true" applyAlignment="true" applyProtection="false">
      <alignment horizontal="right" vertical="bottom" textRotation="0" wrapText="false" indent="0" shrinkToFit="false"/>
      <protection locked="true" hidden="false"/>
    </xf>
    <xf numFmtId="165" fontId="5" fillId="11" borderId="21" xfId="0" applyFont="true" applyBorder="true" applyAlignment="true" applyProtection="false">
      <alignment horizontal="right"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true" indent="1" shrinkToFit="false"/>
      <protection locked="true" hidden="false"/>
    </xf>
    <xf numFmtId="165" fontId="5" fillId="3" borderId="21" xfId="22" applyFont="true" applyBorder="true" applyAlignment="true" applyProtection="false">
      <alignment horizontal="right" vertical="bottom" textRotation="0" wrapText="false" indent="0" shrinkToFit="false"/>
      <protection locked="true" hidden="false"/>
    </xf>
    <xf numFmtId="165" fontId="5" fillId="4" borderId="21" xfId="22" applyFont="true" applyBorder="true" applyAlignment="true" applyProtection="false">
      <alignment horizontal="right" vertical="bottom" textRotation="0" wrapText="false" indent="0" shrinkToFit="false"/>
      <protection locked="true" hidden="false"/>
    </xf>
    <xf numFmtId="165" fontId="5" fillId="6" borderId="22" xfId="0" applyFont="true" applyBorder="true" applyAlignment="false" applyProtection="false">
      <alignment horizontal="general" vertical="bottom" textRotation="0" wrapText="false" indent="0" shrinkToFit="false"/>
      <protection locked="true" hidden="false"/>
    </xf>
    <xf numFmtId="165" fontId="5" fillId="6" borderId="20" xfId="0" applyFont="true" applyBorder="true" applyAlignment="false" applyProtection="false">
      <alignment horizontal="general" vertical="bottom" textRotation="0" wrapText="false" indent="0" shrinkToFit="false"/>
      <protection locked="true" hidden="false"/>
    </xf>
    <xf numFmtId="165" fontId="5" fillId="6" borderId="21" xfId="22" applyFont="true" applyBorder="true" applyAlignment="false" applyProtection="false">
      <alignment horizontal="general" vertical="bottom" textRotation="0" wrapText="false" indent="0" shrinkToFit="false"/>
      <protection locked="true" hidden="false"/>
    </xf>
    <xf numFmtId="165" fontId="15" fillId="7" borderId="21" xfId="22" applyFont="true" applyBorder="true" applyAlignment="true" applyProtection="false">
      <alignment horizontal="right" vertical="bottom" textRotation="0" wrapText="true" indent="0" shrinkToFit="false"/>
      <protection locked="true" hidden="false"/>
    </xf>
    <xf numFmtId="165" fontId="5" fillId="8" borderId="21" xfId="22" applyFont="true" applyBorder="true" applyAlignment="true" applyProtection="false">
      <alignment horizontal="right" vertical="bottom" textRotation="0" wrapText="false" indent="0" shrinkToFit="false"/>
      <protection locked="true" hidden="false"/>
    </xf>
    <xf numFmtId="165" fontId="5" fillId="9" borderId="21" xfId="22" applyFont="true" applyBorder="true" applyAlignment="true" applyProtection="false">
      <alignment horizontal="right" vertical="bottom" textRotation="0" wrapText="false" indent="0" shrinkToFit="false"/>
      <protection locked="true" hidden="false"/>
    </xf>
    <xf numFmtId="165" fontId="5" fillId="10" borderId="21" xfId="22" applyFont="true" applyBorder="true" applyAlignment="true" applyProtection="false">
      <alignment horizontal="right" vertical="bottom" textRotation="0" wrapText="fals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16" fillId="2" borderId="20" xfId="0" applyFont="true" applyBorder="true" applyAlignment="true" applyProtection="false">
      <alignment horizontal="right" vertical="center" textRotation="0" wrapText="true" indent="0" shrinkToFit="false"/>
      <protection locked="true" hidden="false"/>
    </xf>
    <xf numFmtId="165" fontId="16" fillId="2" borderId="21" xfId="0" applyFont="true" applyBorder="true" applyAlignment="true" applyProtection="false">
      <alignment horizontal="right" vertical="center" textRotation="0" wrapText="true" indent="0" shrinkToFit="false"/>
      <protection locked="true" hidden="false"/>
    </xf>
    <xf numFmtId="165" fontId="10" fillId="3" borderId="19" xfId="0" applyFont="true" applyBorder="true" applyAlignment="true" applyProtection="false">
      <alignment horizontal="right" vertical="bottom" textRotation="0" wrapText="false" indent="0" shrinkToFit="false"/>
      <protection locked="true" hidden="false"/>
    </xf>
    <xf numFmtId="165" fontId="10" fillId="3" borderId="20" xfId="0" applyFont="true" applyBorder="true" applyAlignment="true" applyProtection="false">
      <alignment horizontal="right" vertical="bottom" textRotation="0" wrapText="false" indent="0" shrinkToFit="false"/>
      <protection locked="true" hidden="false"/>
    </xf>
    <xf numFmtId="165" fontId="10" fillId="3" borderId="21" xfId="22" applyFont="true" applyBorder="true" applyAlignment="true" applyProtection="false">
      <alignment horizontal="right" vertical="bottom" textRotation="0" wrapText="false" indent="0" shrinkToFit="false"/>
      <protection locked="true" hidden="false"/>
    </xf>
    <xf numFmtId="165" fontId="10" fillId="4" borderId="22" xfId="0" applyFont="true" applyBorder="true" applyAlignment="true" applyProtection="false">
      <alignment horizontal="right" vertical="bottom" textRotation="0" wrapText="false" indent="0" shrinkToFit="false"/>
      <protection locked="true" hidden="false"/>
    </xf>
    <xf numFmtId="165" fontId="10" fillId="4" borderId="20" xfId="0" applyFont="true" applyBorder="true" applyAlignment="true" applyProtection="false">
      <alignment horizontal="right" vertical="bottom" textRotation="0" wrapText="false" indent="0" shrinkToFit="false"/>
      <protection locked="true" hidden="false"/>
    </xf>
    <xf numFmtId="165" fontId="10" fillId="4" borderId="21" xfId="22" applyFont="true" applyBorder="true" applyAlignment="true" applyProtection="false">
      <alignment horizontal="right" vertical="bottom" textRotation="0" wrapText="false" indent="0" shrinkToFit="false"/>
      <protection locked="true" hidden="false"/>
    </xf>
    <xf numFmtId="165" fontId="10" fillId="5" borderId="22" xfId="0" applyFont="true" applyBorder="true" applyAlignment="true" applyProtection="false">
      <alignment horizontal="right" vertical="bottom" textRotation="0" wrapText="false" indent="0" shrinkToFit="false"/>
      <protection locked="true" hidden="false"/>
    </xf>
    <xf numFmtId="165" fontId="10" fillId="5" borderId="20" xfId="0" applyFont="true" applyBorder="true" applyAlignment="true" applyProtection="false">
      <alignment horizontal="right" vertical="bottom" textRotation="0" wrapText="false" indent="0" shrinkToFit="false"/>
      <protection locked="true" hidden="false"/>
    </xf>
    <xf numFmtId="165" fontId="10" fillId="5" borderId="21" xfId="0" applyFont="true" applyBorder="true" applyAlignment="true" applyProtection="false">
      <alignment horizontal="right" vertical="bottom" textRotation="0" wrapText="false" indent="0" shrinkToFit="false"/>
      <protection locked="true" hidden="false"/>
    </xf>
    <xf numFmtId="165" fontId="10" fillId="6" borderId="22" xfId="0" applyFont="true" applyBorder="true" applyAlignment="false" applyProtection="false">
      <alignment horizontal="general" vertical="bottom" textRotation="0" wrapText="false" indent="0" shrinkToFit="false"/>
      <protection locked="true" hidden="false"/>
    </xf>
    <xf numFmtId="165" fontId="10" fillId="6" borderId="20" xfId="0" applyFont="true" applyBorder="true" applyAlignment="false" applyProtection="false">
      <alignment horizontal="general" vertical="bottom" textRotation="0" wrapText="false" indent="0" shrinkToFit="false"/>
      <protection locked="true" hidden="false"/>
    </xf>
    <xf numFmtId="165" fontId="10" fillId="6" borderId="21" xfId="22" applyFont="true" applyBorder="true" applyAlignment="false" applyProtection="false">
      <alignment horizontal="general" vertical="bottom" textRotation="0" wrapText="false" indent="0" shrinkToFit="false"/>
      <protection locked="true" hidden="false"/>
    </xf>
    <xf numFmtId="165" fontId="10" fillId="7" borderId="22" xfId="0" applyFont="true" applyBorder="true" applyAlignment="false" applyProtection="false">
      <alignment horizontal="general" vertical="bottom" textRotation="0" wrapText="false" indent="0" shrinkToFit="false"/>
      <protection locked="true" hidden="false"/>
    </xf>
    <xf numFmtId="165" fontId="10" fillId="7" borderId="20" xfId="0" applyFont="true" applyBorder="true" applyAlignment="false" applyProtection="false">
      <alignment horizontal="general" vertical="bottom" textRotation="0" wrapText="false" indent="0" shrinkToFit="false"/>
      <protection locked="true" hidden="false"/>
    </xf>
    <xf numFmtId="165" fontId="16" fillId="7" borderId="21" xfId="22" applyFont="true" applyBorder="true" applyAlignment="true" applyProtection="false">
      <alignment horizontal="right" vertical="bottom" textRotation="0" wrapText="true" indent="0" shrinkToFit="false"/>
      <protection locked="true" hidden="false"/>
    </xf>
    <xf numFmtId="165" fontId="10" fillId="8" borderId="22" xfId="0" applyFont="true" applyBorder="true" applyAlignment="true" applyProtection="false">
      <alignment horizontal="right" vertical="bottom" textRotation="0" wrapText="false" indent="0" shrinkToFit="false"/>
      <protection locked="true" hidden="false"/>
    </xf>
    <xf numFmtId="165" fontId="10" fillId="8" borderId="20" xfId="0" applyFont="true" applyBorder="true" applyAlignment="true" applyProtection="false">
      <alignment horizontal="right" vertical="bottom" textRotation="0" wrapText="false" indent="0" shrinkToFit="false"/>
      <protection locked="true" hidden="false"/>
    </xf>
    <xf numFmtId="165" fontId="10" fillId="8" borderId="21" xfId="22" applyFont="true" applyBorder="true" applyAlignment="true" applyProtection="false">
      <alignment horizontal="right" vertical="bottom" textRotation="0" wrapText="false" indent="0" shrinkToFit="false"/>
      <protection locked="true" hidden="false"/>
    </xf>
    <xf numFmtId="165" fontId="10" fillId="9" borderId="22" xfId="0" applyFont="true" applyBorder="true" applyAlignment="true" applyProtection="false">
      <alignment horizontal="right" vertical="bottom" textRotation="0" wrapText="false" indent="0" shrinkToFit="false"/>
      <protection locked="true" hidden="false"/>
    </xf>
    <xf numFmtId="165" fontId="10" fillId="9" borderId="20" xfId="0" applyFont="true" applyBorder="true" applyAlignment="true" applyProtection="false">
      <alignment horizontal="right" vertical="bottom" textRotation="0" wrapText="false" indent="0" shrinkToFit="false"/>
      <protection locked="true" hidden="false"/>
    </xf>
    <xf numFmtId="165" fontId="10" fillId="9" borderId="21" xfId="22" applyFont="true" applyBorder="true" applyAlignment="true" applyProtection="false">
      <alignment horizontal="right" vertical="bottom" textRotation="0" wrapText="false" indent="0" shrinkToFit="false"/>
      <protection locked="true" hidden="false"/>
    </xf>
    <xf numFmtId="165" fontId="10" fillId="10" borderId="22" xfId="0" applyFont="true" applyBorder="true" applyAlignment="true" applyProtection="false">
      <alignment horizontal="right" vertical="bottom" textRotation="0" wrapText="false" indent="0" shrinkToFit="false"/>
      <protection locked="true" hidden="false"/>
    </xf>
    <xf numFmtId="165" fontId="10" fillId="10" borderId="20" xfId="0" applyFont="true" applyBorder="true" applyAlignment="true" applyProtection="false">
      <alignment horizontal="right" vertical="bottom" textRotation="0" wrapText="false" indent="0" shrinkToFit="false"/>
      <protection locked="true" hidden="false"/>
    </xf>
    <xf numFmtId="165" fontId="10" fillId="10" borderId="21" xfId="22" applyFont="true" applyBorder="true" applyAlignment="true" applyProtection="false">
      <alignment horizontal="right" vertical="bottom" textRotation="0" wrapText="false" indent="0" shrinkToFit="false"/>
      <protection locked="true" hidden="false"/>
    </xf>
    <xf numFmtId="165" fontId="10" fillId="11" borderId="19" xfId="0" applyFont="true" applyBorder="true" applyAlignment="true" applyProtection="false">
      <alignment horizontal="right" vertical="bottom" textRotation="0" wrapText="false" indent="0" shrinkToFit="false"/>
      <protection locked="true" hidden="false"/>
    </xf>
    <xf numFmtId="165" fontId="10" fillId="11" borderId="20" xfId="0" applyFont="true" applyBorder="true" applyAlignment="true" applyProtection="false">
      <alignment horizontal="right" vertical="bottom" textRotation="0" wrapText="false" indent="0" shrinkToFit="false"/>
      <protection locked="true" hidden="false"/>
    </xf>
    <xf numFmtId="165" fontId="10" fillId="11" borderId="2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true" indent="1" shrinkToFit="false"/>
      <protection locked="true" hidden="false"/>
    </xf>
    <xf numFmtId="164" fontId="5" fillId="0" borderId="13"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justify" vertical="bottom" textRotation="0" wrapText="true" indent="0" shrinkToFit="false"/>
      <protection locked="true" hidden="false"/>
    </xf>
    <xf numFmtId="165" fontId="15" fillId="2" borderId="24" xfId="0" applyFont="true" applyBorder="true" applyAlignment="true" applyProtection="false">
      <alignment horizontal="right" vertical="center" textRotation="0" wrapText="true" indent="0" shrinkToFit="false"/>
      <protection locked="true" hidden="false"/>
    </xf>
    <xf numFmtId="165" fontId="15" fillId="2" borderId="25" xfId="0" applyFont="true" applyBorder="true" applyAlignment="true" applyProtection="false">
      <alignment horizontal="right" vertical="center" textRotation="0" wrapText="true" indent="0" shrinkToFit="false"/>
      <protection locked="true" hidden="false"/>
    </xf>
    <xf numFmtId="165" fontId="15" fillId="2" borderId="26" xfId="0" applyFont="true" applyBorder="true" applyAlignment="true" applyProtection="false">
      <alignment horizontal="right" vertical="center" textRotation="0" wrapText="true" indent="0" shrinkToFit="false"/>
      <protection locked="true" hidden="false"/>
    </xf>
    <xf numFmtId="165" fontId="5" fillId="3" borderId="24" xfId="0" applyFont="true" applyBorder="true" applyAlignment="true" applyProtection="false">
      <alignment horizontal="right" vertical="bottom" textRotation="0" wrapText="false" indent="0" shrinkToFit="false"/>
      <protection locked="true" hidden="false"/>
    </xf>
    <xf numFmtId="165" fontId="5" fillId="3" borderId="25" xfId="0" applyFont="true" applyBorder="true" applyAlignment="true" applyProtection="false">
      <alignment horizontal="right" vertical="bottom" textRotation="0" wrapText="false" indent="0" shrinkToFit="false"/>
      <protection locked="true" hidden="false"/>
    </xf>
    <xf numFmtId="165" fontId="5" fillId="3" borderId="26" xfId="22" applyFont="true" applyBorder="true" applyAlignment="true" applyProtection="false">
      <alignment horizontal="right" vertical="bottom" textRotation="0" wrapText="false" indent="0" shrinkToFit="false"/>
      <protection locked="true" hidden="false"/>
    </xf>
    <xf numFmtId="165" fontId="5" fillId="4" borderId="27" xfId="0" applyFont="true" applyBorder="true" applyAlignment="true" applyProtection="false">
      <alignment horizontal="right" vertical="bottom" textRotation="0" wrapText="false" indent="0" shrinkToFit="false"/>
      <protection locked="true" hidden="false"/>
    </xf>
    <xf numFmtId="165" fontId="5" fillId="4" borderId="25" xfId="0" applyFont="true" applyBorder="true" applyAlignment="true" applyProtection="false">
      <alignment horizontal="right" vertical="bottom" textRotation="0" wrapText="false" indent="0" shrinkToFit="false"/>
      <protection locked="true" hidden="false"/>
    </xf>
    <xf numFmtId="165" fontId="5" fillId="4" borderId="26" xfId="22" applyFont="true" applyBorder="true" applyAlignment="true" applyProtection="false">
      <alignment horizontal="right" vertical="bottom" textRotation="0" wrapText="false" indent="0" shrinkToFit="false"/>
      <protection locked="true" hidden="false"/>
    </xf>
    <xf numFmtId="165" fontId="5" fillId="5" borderId="27" xfId="0" applyFont="true" applyBorder="true" applyAlignment="true" applyProtection="false">
      <alignment horizontal="right" vertical="bottom" textRotation="0" wrapText="false" indent="0" shrinkToFit="false"/>
      <protection locked="true" hidden="false"/>
    </xf>
    <xf numFmtId="165" fontId="5" fillId="5" borderId="25" xfId="0" applyFont="true" applyBorder="true" applyAlignment="true" applyProtection="false">
      <alignment horizontal="right" vertical="bottom" textRotation="0" wrapText="false" indent="0" shrinkToFit="false"/>
      <protection locked="true" hidden="false"/>
    </xf>
    <xf numFmtId="165" fontId="5" fillId="5" borderId="26" xfId="0" applyFont="true" applyBorder="true" applyAlignment="true" applyProtection="false">
      <alignment horizontal="right" vertical="bottom" textRotation="0" wrapText="false" indent="0" shrinkToFit="false"/>
      <protection locked="true" hidden="false"/>
    </xf>
    <xf numFmtId="165" fontId="5" fillId="6" borderId="27" xfId="0" applyFont="true" applyBorder="true" applyAlignment="false" applyProtection="false">
      <alignment horizontal="general" vertical="bottom" textRotation="0" wrapText="false" indent="0" shrinkToFit="false"/>
      <protection locked="true" hidden="false"/>
    </xf>
    <xf numFmtId="165" fontId="5" fillId="6" borderId="25" xfId="0" applyFont="true" applyBorder="true" applyAlignment="false" applyProtection="false">
      <alignment horizontal="general" vertical="bottom" textRotation="0" wrapText="false" indent="0" shrinkToFit="false"/>
      <protection locked="true" hidden="false"/>
    </xf>
    <xf numFmtId="165" fontId="5" fillId="6" borderId="26" xfId="22" applyFont="true" applyBorder="true" applyAlignment="false" applyProtection="false">
      <alignment horizontal="general" vertical="bottom" textRotation="0" wrapText="false" indent="0" shrinkToFit="false"/>
      <protection locked="true" hidden="false"/>
    </xf>
    <xf numFmtId="165" fontId="5" fillId="7" borderId="27" xfId="0" applyFont="true" applyBorder="true" applyAlignment="false" applyProtection="false">
      <alignment horizontal="general" vertical="bottom" textRotation="0" wrapText="false" indent="0" shrinkToFit="false"/>
      <protection locked="true" hidden="false"/>
    </xf>
    <xf numFmtId="165" fontId="5" fillId="7" borderId="25" xfId="0" applyFont="true" applyBorder="true" applyAlignment="false" applyProtection="false">
      <alignment horizontal="general" vertical="bottom" textRotation="0" wrapText="false" indent="0" shrinkToFit="false"/>
      <protection locked="true" hidden="false"/>
    </xf>
    <xf numFmtId="165" fontId="15" fillId="7" borderId="26" xfId="22" applyFont="true" applyBorder="true" applyAlignment="true" applyProtection="false">
      <alignment horizontal="right" vertical="bottom" textRotation="0" wrapText="true" indent="0" shrinkToFit="false"/>
      <protection locked="true" hidden="false"/>
    </xf>
    <xf numFmtId="165" fontId="5" fillId="8" borderId="27" xfId="0" applyFont="true" applyBorder="true" applyAlignment="true" applyProtection="false">
      <alignment horizontal="right" vertical="bottom" textRotation="0" wrapText="false" indent="0" shrinkToFit="false"/>
      <protection locked="true" hidden="false"/>
    </xf>
    <xf numFmtId="165" fontId="5" fillId="8" borderId="25" xfId="0" applyFont="true" applyBorder="true" applyAlignment="true" applyProtection="false">
      <alignment horizontal="right" vertical="bottom" textRotation="0" wrapText="false" indent="0" shrinkToFit="false"/>
      <protection locked="true" hidden="false"/>
    </xf>
    <xf numFmtId="165" fontId="5" fillId="8" borderId="26" xfId="22" applyFont="true" applyBorder="true" applyAlignment="true" applyProtection="false">
      <alignment horizontal="right" vertical="bottom" textRotation="0" wrapText="false" indent="0" shrinkToFit="false"/>
      <protection locked="true" hidden="false"/>
    </xf>
    <xf numFmtId="165" fontId="5" fillId="9" borderId="27" xfId="0" applyFont="true" applyBorder="true" applyAlignment="true" applyProtection="false">
      <alignment horizontal="right" vertical="bottom" textRotation="0" wrapText="false" indent="0" shrinkToFit="false"/>
      <protection locked="true" hidden="false"/>
    </xf>
    <xf numFmtId="165" fontId="5" fillId="9" borderId="25" xfId="0" applyFont="true" applyBorder="true" applyAlignment="true" applyProtection="false">
      <alignment horizontal="right" vertical="bottom" textRotation="0" wrapText="false" indent="0" shrinkToFit="false"/>
      <protection locked="true" hidden="false"/>
    </xf>
    <xf numFmtId="165" fontId="5" fillId="9" borderId="26" xfId="22" applyFont="true" applyBorder="true" applyAlignment="true" applyProtection="false">
      <alignment horizontal="right" vertical="bottom" textRotation="0" wrapText="false" indent="0" shrinkToFit="false"/>
      <protection locked="true" hidden="false"/>
    </xf>
    <xf numFmtId="165" fontId="5" fillId="10" borderId="27" xfId="0" applyFont="true" applyBorder="true" applyAlignment="true" applyProtection="false">
      <alignment horizontal="right" vertical="bottom" textRotation="0" wrapText="false" indent="0" shrinkToFit="false"/>
      <protection locked="true" hidden="false"/>
    </xf>
    <xf numFmtId="165" fontId="5" fillId="10" borderId="25" xfId="0" applyFont="true" applyBorder="true" applyAlignment="true" applyProtection="false">
      <alignment horizontal="right" vertical="bottom" textRotation="0" wrapText="false" indent="0" shrinkToFit="false"/>
      <protection locked="true" hidden="false"/>
    </xf>
    <xf numFmtId="165" fontId="5" fillId="10" borderId="26" xfId="22"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5" fontId="5" fillId="11" borderId="25" xfId="0" applyFont="true" applyBorder="true" applyAlignment="true" applyProtection="false">
      <alignment horizontal="right" vertical="bottom" textRotation="0" wrapText="false" indent="0" shrinkToFit="false"/>
      <protection locked="true" hidden="false"/>
    </xf>
    <xf numFmtId="165" fontId="5" fillId="11"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9" fillId="1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13" borderId="3" xfId="0" applyFont="true" applyBorder="true" applyAlignment="true" applyProtection="false">
      <alignment horizontal="center" vertical="top" textRotation="0" wrapText="true" indent="0" shrinkToFit="false"/>
      <protection locked="true" hidden="false"/>
    </xf>
    <xf numFmtId="164" fontId="19" fillId="13" borderId="4" xfId="0" applyFont="true" applyBorder="true" applyAlignment="true" applyProtection="false">
      <alignment horizontal="center" vertical="top" textRotation="0" wrapText="true" indent="0" shrinkToFit="false"/>
      <protection locked="true" hidden="false"/>
    </xf>
    <xf numFmtId="164" fontId="19" fillId="13" borderId="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9" fillId="14" borderId="16"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9" fillId="15" borderId="16"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9" fillId="16" borderId="16"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9" fillId="7" borderId="16" xfId="0" applyFont="true" applyBorder="true" applyAlignment="true" applyProtection="false">
      <alignment horizontal="center" vertical="center" textRotation="0" wrapText="true" indent="0" shrinkToFit="false"/>
      <protection locked="true" hidden="false"/>
    </xf>
    <xf numFmtId="168" fontId="13" fillId="17" borderId="14" xfId="0" applyFont="true" applyBorder="true" applyAlignment="true" applyProtection="false">
      <alignment horizontal="center" vertical="center" textRotation="0" wrapText="true" indent="0" shrinkToFit="false"/>
      <protection locked="true" hidden="false"/>
    </xf>
    <xf numFmtId="168" fontId="13" fillId="17" borderId="15" xfId="0" applyFont="true" applyBorder="true" applyAlignment="true" applyProtection="false">
      <alignment horizontal="center" vertical="center" textRotation="0" wrapText="true" indent="0" shrinkToFit="false"/>
      <protection locked="true" hidden="false"/>
    </xf>
    <xf numFmtId="168" fontId="19" fillId="17" borderId="16" xfId="0" applyFont="true" applyBorder="true" applyAlignment="true" applyProtection="false">
      <alignment horizontal="center" vertical="center" textRotation="0" wrapText="true" indent="0" shrinkToFit="false"/>
      <protection locked="true" hidden="false"/>
    </xf>
    <xf numFmtId="164" fontId="13" fillId="13" borderId="13" xfId="0" applyFont="true" applyBorder="true" applyAlignment="true" applyProtection="false">
      <alignment horizontal="general" vertical="center" textRotation="0" wrapText="true" indent="0" shrinkToFit="false"/>
      <protection locked="true" hidden="false"/>
    </xf>
    <xf numFmtId="168" fontId="13" fillId="14" borderId="19" xfId="0" applyFont="true" applyBorder="true" applyAlignment="true" applyProtection="false">
      <alignment horizontal="center" vertical="center" textRotation="0" wrapText="true" indent="0" shrinkToFit="false"/>
      <protection locked="true" hidden="false"/>
    </xf>
    <xf numFmtId="168" fontId="13" fillId="14" borderId="20" xfId="0" applyFont="true" applyBorder="true" applyAlignment="true" applyProtection="false">
      <alignment horizontal="center" vertical="center" textRotation="0" wrapText="true" indent="0" shrinkToFit="false"/>
      <protection locked="true" hidden="false"/>
    </xf>
    <xf numFmtId="168" fontId="19" fillId="14" borderId="21" xfId="0" applyFont="true" applyBorder="true" applyAlignment="true" applyProtection="false">
      <alignment horizontal="center" vertical="center" textRotation="0" wrapText="true" indent="0" shrinkToFit="false"/>
      <protection locked="true" hidden="false"/>
    </xf>
    <xf numFmtId="168" fontId="13" fillId="15" borderId="19" xfId="0" applyFont="true" applyBorder="true" applyAlignment="true" applyProtection="false">
      <alignment horizontal="center" vertical="center" textRotation="0" wrapText="true" indent="0" shrinkToFit="false"/>
      <protection locked="true" hidden="false"/>
    </xf>
    <xf numFmtId="168" fontId="13" fillId="15" borderId="20" xfId="0" applyFont="true" applyBorder="true" applyAlignment="true" applyProtection="false">
      <alignment horizontal="center" vertical="center" textRotation="0" wrapText="true" indent="0" shrinkToFit="false"/>
      <protection locked="true" hidden="false"/>
    </xf>
    <xf numFmtId="168" fontId="19" fillId="15" borderId="21" xfId="0" applyFont="true" applyBorder="true" applyAlignment="true" applyProtection="false">
      <alignment horizontal="center" vertical="center" textRotation="0" wrapText="true" indent="0" shrinkToFit="false"/>
      <protection locked="true" hidden="false"/>
    </xf>
    <xf numFmtId="168" fontId="13" fillId="16" borderId="19" xfId="0" applyFont="true" applyBorder="true" applyAlignment="true" applyProtection="false">
      <alignment horizontal="center" vertical="center" textRotation="0" wrapText="true" indent="0" shrinkToFit="false"/>
      <protection locked="true" hidden="false"/>
    </xf>
    <xf numFmtId="168" fontId="13" fillId="16" borderId="20" xfId="0" applyFont="true" applyBorder="true" applyAlignment="true" applyProtection="false">
      <alignment horizontal="center" vertical="center" textRotation="0" wrapText="true" indent="0" shrinkToFit="false"/>
      <protection locked="true" hidden="false"/>
    </xf>
    <xf numFmtId="168" fontId="19" fillId="16" borderId="21" xfId="0" applyFont="true" applyBorder="true" applyAlignment="true" applyProtection="false">
      <alignment horizontal="center" vertical="center" textRotation="0" wrapText="true" indent="0" shrinkToFit="false"/>
      <protection locked="true" hidden="false"/>
    </xf>
    <xf numFmtId="168" fontId="13" fillId="7" borderId="19" xfId="0" applyFont="true" applyBorder="true" applyAlignment="true" applyProtection="false">
      <alignment horizontal="center" vertical="center" textRotation="0" wrapText="true" indent="0" shrinkToFit="false"/>
      <protection locked="true" hidden="false"/>
    </xf>
    <xf numFmtId="168" fontId="13" fillId="7" borderId="20" xfId="0" applyFont="true" applyBorder="true" applyAlignment="true" applyProtection="false">
      <alignment horizontal="center" vertical="center" textRotation="0" wrapText="true" indent="0" shrinkToFit="false"/>
      <protection locked="true" hidden="false"/>
    </xf>
    <xf numFmtId="168" fontId="19" fillId="7" borderId="21" xfId="0" applyFont="true" applyBorder="true" applyAlignment="true" applyProtection="false">
      <alignment horizontal="center" vertical="center" textRotation="0" wrapText="true" indent="0" shrinkToFit="false"/>
      <protection locked="true" hidden="false"/>
    </xf>
    <xf numFmtId="168" fontId="13" fillId="17" borderId="19" xfId="0" applyFont="true" applyBorder="true" applyAlignment="true" applyProtection="false">
      <alignment horizontal="center" vertical="center" textRotation="0" wrapText="true" indent="0" shrinkToFit="false"/>
      <protection locked="true" hidden="false"/>
    </xf>
    <xf numFmtId="168" fontId="13" fillId="17" borderId="20" xfId="0" applyFont="true" applyBorder="true" applyAlignment="true" applyProtection="false">
      <alignment horizontal="center" vertical="center" textRotation="0" wrapText="true" indent="0" shrinkToFit="false"/>
      <protection locked="true" hidden="false"/>
    </xf>
    <xf numFmtId="168" fontId="19" fillId="17" borderId="2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13" borderId="6" xfId="0" applyFont="true" applyBorder="true" applyAlignment="true" applyProtection="false">
      <alignment horizontal="general" vertical="center" textRotation="0" wrapText="true" indent="0" shrinkToFit="false"/>
      <protection locked="true" hidden="false"/>
    </xf>
    <xf numFmtId="168" fontId="13" fillId="14" borderId="24" xfId="0" applyFont="true" applyBorder="true" applyAlignment="true" applyProtection="false">
      <alignment horizontal="center" vertical="center" textRotation="0" wrapText="true" indent="0" shrinkToFit="false"/>
      <protection locked="true" hidden="false"/>
    </xf>
    <xf numFmtId="168" fontId="13" fillId="14" borderId="25" xfId="0" applyFont="true" applyBorder="true" applyAlignment="true" applyProtection="false">
      <alignment horizontal="center" vertical="center" textRotation="0" wrapText="true" indent="0" shrinkToFit="false"/>
      <protection locked="true" hidden="false"/>
    </xf>
    <xf numFmtId="168" fontId="19" fillId="14" borderId="26" xfId="0" applyFont="true" applyBorder="true" applyAlignment="true" applyProtection="false">
      <alignment horizontal="center" vertical="center" textRotation="0" wrapText="true" indent="0" shrinkToFit="false"/>
      <protection locked="true" hidden="false"/>
    </xf>
    <xf numFmtId="168" fontId="13" fillId="15" borderId="24" xfId="0" applyFont="true" applyBorder="true" applyAlignment="true" applyProtection="false">
      <alignment horizontal="center" vertical="center" textRotation="0" wrapText="true" indent="0" shrinkToFit="false"/>
      <protection locked="true" hidden="false"/>
    </xf>
    <xf numFmtId="168" fontId="13" fillId="15" borderId="25" xfId="0" applyFont="true" applyBorder="true" applyAlignment="true" applyProtection="false">
      <alignment horizontal="center" vertical="center" textRotation="0" wrapText="true" indent="0" shrinkToFit="false"/>
      <protection locked="true" hidden="false"/>
    </xf>
    <xf numFmtId="168" fontId="19" fillId="15" borderId="26" xfId="0" applyFont="true" applyBorder="true" applyAlignment="true" applyProtection="false">
      <alignment horizontal="center" vertical="center" textRotation="0" wrapText="true" indent="0" shrinkToFit="false"/>
      <protection locked="true" hidden="false"/>
    </xf>
    <xf numFmtId="168" fontId="13" fillId="16" borderId="24" xfId="0" applyFont="true" applyBorder="true" applyAlignment="true" applyProtection="false">
      <alignment horizontal="center" vertical="center" textRotation="0" wrapText="true" indent="0" shrinkToFit="false"/>
      <protection locked="true" hidden="false"/>
    </xf>
    <xf numFmtId="168" fontId="13" fillId="16" borderId="25" xfId="0" applyFont="true" applyBorder="true" applyAlignment="true" applyProtection="false">
      <alignment horizontal="center" vertical="center" textRotation="0" wrapText="true" indent="0" shrinkToFit="false"/>
      <protection locked="true" hidden="false"/>
    </xf>
    <xf numFmtId="168" fontId="19" fillId="16" borderId="26" xfId="0" applyFont="true" applyBorder="true" applyAlignment="true" applyProtection="false">
      <alignment horizontal="center" vertical="center" textRotation="0" wrapText="true" indent="0" shrinkToFit="false"/>
      <protection locked="true" hidden="false"/>
    </xf>
    <xf numFmtId="168" fontId="13" fillId="7" borderId="24" xfId="0" applyFont="true" applyBorder="true" applyAlignment="true" applyProtection="false">
      <alignment horizontal="center" vertical="center" textRotation="0" wrapText="true" indent="0" shrinkToFit="false"/>
      <protection locked="true" hidden="false"/>
    </xf>
    <xf numFmtId="168" fontId="13" fillId="7" borderId="25" xfId="0" applyFont="true" applyBorder="true" applyAlignment="true" applyProtection="false">
      <alignment horizontal="center" vertical="center" textRotation="0" wrapText="true" indent="0" shrinkToFit="false"/>
      <protection locked="true" hidden="false"/>
    </xf>
    <xf numFmtId="168" fontId="19" fillId="7" borderId="26" xfId="0" applyFont="true" applyBorder="true" applyAlignment="true" applyProtection="false">
      <alignment horizontal="center" vertical="center" textRotation="0" wrapText="true" indent="0" shrinkToFit="false"/>
      <protection locked="true" hidden="false"/>
    </xf>
    <xf numFmtId="168" fontId="13" fillId="17" borderId="24" xfId="0" applyFont="true" applyBorder="true" applyAlignment="true" applyProtection="false">
      <alignment horizontal="center" vertical="center" textRotation="0" wrapText="true" indent="0" shrinkToFit="false"/>
      <protection locked="true" hidden="false"/>
    </xf>
    <xf numFmtId="168" fontId="13" fillId="17" borderId="25" xfId="0" applyFont="true" applyBorder="true" applyAlignment="true" applyProtection="false">
      <alignment horizontal="center" vertical="center" textRotation="0" wrapText="true" indent="0" shrinkToFit="false"/>
      <protection locked="true" hidden="false"/>
    </xf>
    <xf numFmtId="168" fontId="19" fillId="17" borderId="26" xfId="0" applyFont="true" applyBorder="true" applyAlignment="true" applyProtection="false">
      <alignment horizontal="center" vertical="center" textRotation="0" wrapText="true" indent="0" shrinkToFit="false"/>
      <protection locked="true" hidden="false"/>
    </xf>
    <xf numFmtId="164" fontId="19" fillId="13" borderId="29" xfId="0" applyFont="true" applyBorder="true" applyAlignment="true" applyProtection="false">
      <alignment horizontal="general" vertical="center" textRotation="0" wrapText="true" indent="0" shrinkToFit="false"/>
      <protection locked="true" hidden="false"/>
    </xf>
    <xf numFmtId="168" fontId="19" fillId="14" borderId="30" xfId="0" applyFont="true" applyBorder="true" applyAlignment="true" applyProtection="false">
      <alignment horizontal="center" vertical="center" textRotation="0" wrapText="true" indent="0" shrinkToFit="false"/>
      <protection locked="true" hidden="false"/>
    </xf>
    <xf numFmtId="168" fontId="19" fillId="14" borderId="31" xfId="0" applyFont="true" applyBorder="true" applyAlignment="true" applyProtection="false">
      <alignment horizontal="center" vertical="center" textRotation="0" wrapText="true" indent="0" shrinkToFit="false"/>
      <protection locked="true" hidden="false"/>
    </xf>
    <xf numFmtId="168" fontId="19" fillId="14" borderId="32" xfId="0" applyFont="true" applyBorder="true" applyAlignment="true" applyProtection="false">
      <alignment horizontal="center" vertical="center" textRotation="0" wrapText="true" indent="0" shrinkToFit="false"/>
      <protection locked="true" hidden="false"/>
    </xf>
    <xf numFmtId="168" fontId="19" fillId="15" borderId="30" xfId="0" applyFont="true" applyBorder="true" applyAlignment="true" applyProtection="false">
      <alignment horizontal="center" vertical="center" textRotation="0" wrapText="true" indent="0" shrinkToFit="false"/>
      <protection locked="true" hidden="false"/>
    </xf>
    <xf numFmtId="168" fontId="19" fillId="15" borderId="31" xfId="0" applyFont="true" applyBorder="true" applyAlignment="true" applyProtection="false">
      <alignment horizontal="center" vertical="center" textRotation="0" wrapText="true" indent="0" shrinkToFit="false"/>
      <protection locked="true" hidden="false"/>
    </xf>
    <xf numFmtId="168" fontId="19" fillId="15" borderId="32" xfId="0" applyFont="true" applyBorder="true" applyAlignment="true" applyProtection="false">
      <alignment horizontal="center" vertical="center" textRotation="0" wrapText="true" indent="0" shrinkToFit="false"/>
      <protection locked="true" hidden="false"/>
    </xf>
    <xf numFmtId="168" fontId="19" fillId="16" borderId="30" xfId="0" applyFont="true" applyBorder="true" applyAlignment="true" applyProtection="false">
      <alignment horizontal="center" vertical="center" textRotation="0" wrapText="true" indent="0" shrinkToFit="false"/>
      <protection locked="true" hidden="false"/>
    </xf>
    <xf numFmtId="168" fontId="19" fillId="16" borderId="31" xfId="0" applyFont="true" applyBorder="true" applyAlignment="true" applyProtection="false">
      <alignment horizontal="center" vertical="center" textRotation="0" wrapText="true" indent="0" shrinkToFit="false"/>
      <protection locked="true" hidden="false"/>
    </xf>
    <xf numFmtId="168" fontId="19" fillId="16" borderId="32" xfId="0" applyFont="true" applyBorder="true" applyAlignment="true" applyProtection="false">
      <alignment horizontal="center" vertical="center" textRotation="0" wrapText="true" indent="0" shrinkToFit="false"/>
      <protection locked="true" hidden="false"/>
    </xf>
    <xf numFmtId="168" fontId="19" fillId="7" borderId="30" xfId="0" applyFont="true" applyBorder="true" applyAlignment="true" applyProtection="false">
      <alignment horizontal="center" vertical="center" textRotation="0" wrapText="true" indent="0" shrinkToFit="false"/>
      <protection locked="true" hidden="false"/>
    </xf>
    <xf numFmtId="168" fontId="19" fillId="7" borderId="31" xfId="0" applyFont="true" applyBorder="true" applyAlignment="true" applyProtection="false">
      <alignment horizontal="center" vertical="center" textRotation="0" wrapText="true" indent="0" shrinkToFit="false"/>
      <protection locked="true" hidden="false"/>
    </xf>
    <xf numFmtId="168" fontId="19" fillId="7" borderId="32" xfId="0" applyFont="true" applyBorder="true" applyAlignment="true" applyProtection="false">
      <alignment horizontal="center" vertical="center" textRotation="0" wrapText="true" indent="0" shrinkToFit="false"/>
      <protection locked="true" hidden="false"/>
    </xf>
    <xf numFmtId="168" fontId="19" fillId="17" borderId="30" xfId="0" applyFont="true" applyBorder="true" applyAlignment="true" applyProtection="false">
      <alignment horizontal="center" vertical="center" textRotation="0" wrapText="true" indent="0" shrinkToFit="false"/>
      <protection locked="true" hidden="false"/>
    </xf>
    <xf numFmtId="168" fontId="19" fillId="17" borderId="31" xfId="0" applyFont="true" applyBorder="true" applyAlignment="true" applyProtection="false">
      <alignment horizontal="center" vertical="center" textRotation="0" wrapText="true" indent="0" shrinkToFit="false"/>
      <protection locked="true" hidden="false"/>
    </xf>
    <xf numFmtId="168" fontId="19" fillId="17" borderId="32" xfId="0" applyFont="true" applyBorder="true" applyAlignment="true" applyProtection="false">
      <alignment horizontal="center" vertical="center" textRotation="0" wrapText="true" indent="0" shrinkToFit="false"/>
      <protection locked="true" hidden="false"/>
    </xf>
    <xf numFmtId="164" fontId="19"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9" fillId="13"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2" borderId="14" xfId="0" applyFont="true" applyBorder="true" applyAlignment="true" applyProtection="false">
      <alignment horizontal="center" vertical="center" textRotation="0" wrapText="true" indent="0" shrinkToFit="false"/>
      <protection locked="true" hidden="false"/>
    </xf>
    <xf numFmtId="168" fontId="13" fillId="2" borderId="15" xfId="0" applyFont="true" applyBorder="true" applyAlignment="true" applyProtection="false">
      <alignment horizontal="center" vertical="center" textRotation="0" wrapText="true" indent="0" shrinkToFit="false"/>
      <protection locked="true" hidden="false"/>
    </xf>
    <xf numFmtId="168" fontId="19" fillId="2" borderId="16"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9" fillId="18" borderId="16"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13" fillId="6" borderId="15" xfId="0" applyFont="true" applyBorder="true" applyAlignment="true" applyProtection="false">
      <alignment horizontal="center" vertical="center" textRotation="0" wrapText="true" indent="0" shrinkToFit="false"/>
      <protection locked="true" hidden="false"/>
    </xf>
    <xf numFmtId="168" fontId="19" fillId="6" borderId="16" xfId="0" applyFont="true" applyBorder="true" applyAlignment="true" applyProtection="false">
      <alignment horizontal="center" vertical="center" textRotation="0" wrapText="true" indent="0" shrinkToFit="false"/>
      <protection locked="true" hidden="false"/>
    </xf>
    <xf numFmtId="164" fontId="13" fillId="13" borderId="36" xfId="0" applyFont="true" applyBorder="true" applyAlignment="true" applyProtection="false">
      <alignment horizontal="general"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true" indent="0" shrinkToFit="false"/>
      <protection locked="true" hidden="false"/>
    </xf>
    <xf numFmtId="168" fontId="13" fillId="2" borderId="20" xfId="0" applyFont="true" applyBorder="true" applyAlignment="true" applyProtection="false">
      <alignment horizontal="center" vertical="center" textRotation="0" wrapText="true" indent="0" shrinkToFit="false"/>
      <protection locked="true" hidden="false"/>
    </xf>
    <xf numFmtId="168" fontId="19" fillId="2" borderId="21" xfId="0" applyFont="true" applyBorder="true" applyAlignment="true" applyProtection="false">
      <alignment horizontal="center" vertical="center" textRotation="0" wrapText="true" indent="0" shrinkToFit="false"/>
      <protection locked="true" hidden="false"/>
    </xf>
    <xf numFmtId="168" fontId="13" fillId="18" borderId="19" xfId="0" applyFont="true" applyBorder="true" applyAlignment="true" applyProtection="false">
      <alignment horizontal="center" vertical="center" textRotation="0" wrapText="true" indent="0" shrinkToFit="false"/>
      <protection locked="true" hidden="false"/>
    </xf>
    <xf numFmtId="168" fontId="13" fillId="18" borderId="20" xfId="0" applyFont="true" applyBorder="true" applyAlignment="true" applyProtection="false">
      <alignment horizontal="center" vertical="center" textRotation="0" wrapText="true" indent="0" shrinkToFit="false"/>
      <protection locked="true" hidden="false"/>
    </xf>
    <xf numFmtId="168" fontId="19" fillId="18" borderId="21" xfId="0" applyFont="true" applyBorder="true" applyAlignment="true" applyProtection="false">
      <alignment horizontal="center" vertical="center" textRotation="0" wrapText="true" indent="0" shrinkToFit="false"/>
      <protection locked="true" hidden="false"/>
    </xf>
    <xf numFmtId="168" fontId="13" fillId="6" borderId="19" xfId="0" applyFont="true" applyBorder="true" applyAlignment="true" applyProtection="false">
      <alignment horizontal="center" vertical="center" textRotation="0" wrapText="true" indent="0" shrinkToFit="false"/>
      <protection locked="true" hidden="false"/>
    </xf>
    <xf numFmtId="168" fontId="13" fillId="6" borderId="20" xfId="0" applyFont="true" applyBorder="true" applyAlignment="true" applyProtection="false">
      <alignment horizontal="center" vertical="center" textRotation="0" wrapText="true" indent="0" shrinkToFit="false"/>
      <protection locked="true" hidden="false"/>
    </xf>
    <xf numFmtId="168" fontId="19" fillId="6" borderId="21"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13" fillId="13" borderId="37" xfId="0" applyFont="true" applyBorder="true" applyAlignment="true" applyProtection="false">
      <alignment horizontal="general" vertical="center" textRotation="0" wrapText="true" indent="0" shrinkToFit="false"/>
      <protection locked="true" hidden="false"/>
    </xf>
    <xf numFmtId="168" fontId="13" fillId="2" borderId="24" xfId="0" applyFont="true" applyBorder="true" applyAlignment="true" applyProtection="false">
      <alignment horizontal="center" vertical="center" textRotation="0" wrapText="true" indent="0" shrinkToFit="false"/>
      <protection locked="true" hidden="false"/>
    </xf>
    <xf numFmtId="168" fontId="13" fillId="2" borderId="25" xfId="0" applyFont="true" applyBorder="true" applyAlignment="true" applyProtection="false">
      <alignment horizontal="center" vertical="center" textRotation="0" wrapText="true" indent="0" shrinkToFit="false"/>
      <protection locked="true" hidden="false"/>
    </xf>
    <xf numFmtId="168" fontId="19" fillId="2" borderId="26" xfId="0" applyFont="true" applyBorder="true" applyAlignment="true" applyProtection="false">
      <alignment horizontal="center" vertical="center" textRotation="0" wrapText="true" indent="0" shrinkToFit="false"/>
      <protection locked="true" hidden="false"/>
    </xf>
    <xf numFmtId="168" fontId="13" fillId="18" borderId="24" xfId="0" applyFont="true" applyBorder="true" applyAlignment="true" applyProtection="false">
      <alignment horizontal="center" vertical="center" textRotation="0" wrapText="true" indent="0" shrinkToFit="false"/>
      <protection locked="true" hidden="false"/>
    </xf>
    <xf numFmtId="168" fontId="13" fillId="18" borderId="25" xfId="0" applyFont="true" applyBorder="true" applyAlignment="true" applyProtection="false">
      <alignment horizontal="center" vertical="center" textRotation="0" wrapText="true" indent="0" shrinkToFit="false"/>
      <protection locked="true" hidden="false"/>
    </xf>
    <xf numFmtId="168" fontId="19" fillId="18" borderId="26" xfId="0" applyFont="true" applyBorder="true" applyAlignment="true" applyProtection="false">
      <alignment horizontal="center" vertical="center" textRotation="0" wrapText="true" indent="0" shrinkToFit="false"/>
      <protection locked="true" hidden="false"/>
    </xf>
    <xf numFmtId="168" fontId="13" fillId="6" borderId="24" xfId="0" applyFont="true" applyBorder="true" applyAlignment="true" applyProtection="false">
      <alignment horizontal="center" vertical="center" textRotation="0" wrapText="true" indent="0" shrinkToFit="false"/>
      <protection locked="true" hidden="false"/>
    </xf>
    <xf numFmtId="168" fontId="13" fillId="6" borderId="25" xfId="0" applyFont="true" applyBorder="true" applyAlignment="true" applyProtection="false">
      <alignment horizontal="center" vertical="center" textRotation="0" wrapText="true" indent="0" shrinkToFit="false"/>
      <protection locked="true" hidden="false"/>
    </xf>
    <xf numFmtId="168" fontId="19" fillId="6" borderId="26" xfId="0" applyFont="true" applyBorder="true" applyAlignment="true" applyProtection="false">
      <alignment horizontal="center" vertical="center" textRotation="0" wrapText="true" indent="0" shrinkToFit="false"/>
      <protection locked="true" hidden="false"/>
    </xf>
    <xf numFmtId="168" fontId="19" fillId="2" borderId="30" xfId="0" applyFont="true" applyBorder="true" applyAlignment="true" applyProtection="false">
      <alignment horizontal="center" vertical="center" textRotation="0" wrapText="true" indent="0" shrinkToFit="false"/>
      <protection locked="true" hidden="false"/>
    </xf>
    <xf numFmtId="168" fontId="19" fillId="2" borderId="31" xfId="0" applyFont="true" applyBorder="true" applyAlignment="true" applyProtection="false">
      <alignment horizontal="center" vertical="center" textRotation="0" wrapText="true" indent="0" shrinkToFit="false"/>
      <protection locked="true" hidden="false"/>
    </xf>
    <xf numFmtId="168" fontId="19" fillId="2" borderId="32" xfId="0" applyFont="true" applyBorder="true" applyAlignment="true" applyProtection="false">
      <alignment horizontal="center" vertical="center" textRotation="0" wrapText="true" indent="0" shrinkToFit="false"/>
      <protection locked="true" hidden="false"/>
    </xf>
    <xf numFmtId="168" fontId="19" fillId="18" borderId="30" xfId="0" applyFont="true" applyBorder="true" applyAlignment="true" applyProtection="false">
      <alignment horizontal="center" vertical="center" textRotation="0" wrapText="true" indent="0" shrinkToFit="false"/>
      <protection locked="true" hidden="false"/>
    </xf>
    <xf numFmtId="168" fontId="19" fillId="18" borderId="31" xfId="0" applyFont="true" applyBorder="true" applyAlignment="true" applyProtection="false">
      <alignment horizontal="center" vertical="center" textRotation="0" wrapText="true" indent="0" shrinkToFit="false"/>
      <protection locked="true" hidden="false"/>
    </xf>
    <xf numFmtId="168" fontId="19" fillId="18" borderId="32" xfId="0" applyFont="true" applyBorder="true" applyAlignment="true" applyProtection="false">
      <alignment horizontal="center" vertical="center" textRotation="0" wrapText="true" indent="0" shrinkToFit="false"/>
      <protection locked="true" hidden="false"/>
    </xf>
    <xf numFmtId="168" fontId="19" fillId="6" borderId="30" xfId="0" applyFont="true" applyBorder="true" applyAlignment="true" applyProtection="false">
      <alignment horizontal="center" vertical="center" textRotation="0" wrapText="true" indent="0" shrinkToFit="false"/>
      <protection locked="true" hidden="false"/>
    </xf>
    <xf numFmtId="168" fontId="19" fillId="6" borderId="31" xfId="0" applyFont="true" applyBorder="true" applyAlignment="true" applyProtection="false">
      <alignment horizontal="center" vertical="center" textRotation="0" wrapText="true" indent="0" shrinkToFit="false"/>
      <protection locked="true" hidden="false"/>
    </xf>
    <xf numFmtId="168" fontId="19" fillId="6" borderId="3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38" xfId="0" applyFont="true" applyBorder="true" applyAlignment="true" applyProtection="false">
      <alignment horizontal="center" vertical="center" textRotation="0" wrapText="false" indent="0" shrinkToFit="false"/>
      <protection locked="true" hidden="false"/>
    </xf>
    <xf numFmtId="164" fontId="16" fillId="18" borderId="39" xfId="0" applyFont="true" applyBorder="true" applyAlignment="true" applyProtection="false">
      <alignment horizontal="center" vertical="center" textRotation="0" wrapText="false" indent="0" shrinkToFit="false"/>
      <protection locked="true" hidden="false"/>
    </xf>
    <xf numFmtId="164" fontId="16" fillId="18" borderId="40"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41" min="2" style="0" width="11.28"/>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67.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4.5" hidden="false" customHeight="fals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6</v>
      </c>
      <c r="P8" s="58" t="s">
        <v>27</v>
      </c>
      <c r="Q8" s="59"/>
      <c r="R8" s="60" t="s">
        <v>28</v>
      </c>
      <c r="S8" s="61" t="s">
        <v>29</v>
      </c>
      <c r="T8" s="61" t="s">
        <v>30</v>
      </c>
      <c r="U8" s="62"/>
      <c r="V8" s="63"/>
      <c r="W8" s="64"/>
      <c r="X8" s="64"/>
      <c r="Y8" s="65"/>
      <c r="Z8" s="66" t="s">
        <v>25</v>
      </c>
      <c r="AA8" s="67" t="s">
        <v>31</v>
      </c>
      <c r="AB8" s="67" t="s">
        <v>32</v>
      </c>
      <c r="AC8" s="68"/>
      <c r="AD8" s="69" t="s">
        <v>25</v>
      </c>
      <c r="AE8" s="70" t="s">
        <v>31</v>
      </c>
      <c r="AF8" s="70" t="s">
        <v>32</v>
      </c>
      <c r="AG8" s="71"/>
      <c r="AH8" s="72" t="s">
        <v>28</v>
      </c>
      <c r="AI8" s="73" t="s">
        <v>33</v>
      </c>
      <c r="AJ8" s="73" t="s">
        <v>34</v>
      </c>
      <c r="AK8" s="74"/>
      <c r="AL8" s="75"/>
      <c r="AM8" s="76"/>
      <c r="AN8" s="76"/>
      <c r="AO8" s="77"/>
    </row>
    <row r="9" customFormat="false" ht="12.75" hidden="false" customHeight="false" outlineLevel="0" collapsed="false">
      <c r="A9" s="78"/>
      <c r="B9" s="79"/>
      <c r="C9" s="80"/>
      <c r="D9" s="80"/>
      <c r="E9" s="81"/>
      <c r="F9" s="82"/>
      <c r="G9" s="83"/>
      <c r="H9" s="83"/>
      <c r="I9" s="84"/>
      <c r="J9" s="85"/>
      <c r="K9" s="86"/>
      <c r="L9" s="86"/>
      <c r="M9" s="87"/>
      <c r="N9" s="88"/>
      <c r="O9" s="89"/>
      <c r="P9" s="89"/>
      <c r="Q9" s="90"/>
      <c r="R9" s="91"/>
      <c r="S9" s="92"/>
      <c r="T9" s="92"/>
      <c r="U9" s="93"/>
      <c r="V9" s="94"/>
      <c r="W9" s="95"/>
      <c r="X9" s="95"/>
      <c r="Y9" s="96"/>
      <c r="Z9" s="97"/>
      <c r="AA9" s="98"/>
      <c r="AB9" s="98"/>
      <c r="AC9" s="99"/>
      <c r="AD9" s="100"/>
      <c r="AE9" s="101"/>
      <c r="AF9" s="101"/>
      <c r="AG9" s="102"/>
      <c r="AH9" s="103"/>
      <c r="AI9" s="104"/>
      <c r="AJ9" s="104"/>
      <c r="AK9" s="105"/>
      <c r="AL9" s="106"/>
      <c r="AM9" s="107"/>
      <c r="AN9" s="107"/>
      <c r="AO9" s="108"/>
    </row>
    <row r="10" customFormat="false" ht="12.75" hidden="false" customHeight="false" outlineLevel="0" collapsed="false">
      <c r="A10" s="109" t="s">
        <v>35</v>
      </c>
      <c r="B10" s="110"/>
      <c r="C10" s="111"/>
      <c r="D10" s="111"/>
      <c r="E10" s="112"/>
      <c r="F10" s="113"/>
      <c r="G10" s="114"/>
      <c r="H10" s="114"/>
      <c r="I10" s="115"/>
      <c r="J10" s="116"/>
      <c r="K10" s="117"/>
      <c r="L10" s="117"/>
      <c r="M10" s="118"/>
      <c r="N10" s="119"/>
      <c r="O10" s="120"/>
      <c r="P10" s="120"/>
      <c r="Q10" s="121"/>
      <c r="R10" s="122"/>
      <c r="S10" s="123"/>
      <c r="T10" s="123"/>
      <c r="U10" s="124"/>
      <c r="V10" s="125"/>
      <c r="W10" s="126"/>
      <c r="X10" s="126"/>
      <c r="Y10" s="127"/>
      <c r="Z10" s="128"/>
      <c r="AA10" s="129"/>
      <c r="AB10" s="129"/>
      <c r="AC10" s="130"/>
      <c r="AD10" s="131"/>
      <c r="AE10" s="132"/>
      <c r="AF10" s="132"/>
      <c r="AG10" s="133"/>
      <c r="AH10" s="134"/>
      <c r="AI10" s="135"/>
      <c r="AJ10" s="135"/>
      <c r="AK10" s="136"/>
      <c r="AL10" s="137"/>
      <c r="AM10" s="138"/>
      <c r="AN10" s="138"/>
      <c r="AO10" s="139"/>
    </row>
    <row r="11" customFormat="false" ht="12.75" hidden="false" customHeight="false" outlineLevel="0" collapsed="false">
      <c r="A11" s="140" t="s">
        <v>36</v>
      </c>
      <c r="B11" s="110" t="n">
        <v>2805</v>
      </c>
      <c r="C11" s="111" t="n">
        <v>1623</v>
      </c>
      <c r="D11" s="111" t="n">
        <v>31055</v>
      </c>
      <c r="E11" s="112" t="n">
        <f aca="false">D11+C11+B11</f>
        <v>35483</v>
      </c>
      <c r="F11" s="113" t="n">
        <v>13780</v>
      </c>
      <c r="G11" s="114" t="n">
        <v>21020</v>
      </c>
      <c r="H11" s="114" t="n">
        <v>583177</v>
      </c>
      <c r="I11" s="141" t="n">
        <f aca="false">H11+G11+F11</f>
        <v>617977</v>
      </c>
      <c r="J11" s="116" t="n">
        <v>340128</v>
      </c>
      <c r="K11" s="117" t="n">
        <v>278067</v>
      </c>
      <c r="L11" s="117" t="n">
        <v>2002115</v>
      </c>
      <c r="M11" s="142" t="n">
        <f aca="false">L11+K11+J11</f>
        <v>2620310</v>
      </c>
      <c r="N11" s="119" t="n">
        <v>4696</v>
      </c>
      <c r="O11" s="120" t="n">
        <v>6067</v>
      </c>
      <c r="P11" s="120" t="n">
        <v>223742</v>
      </c>
      <c r="Q11" s="121" t="n">
        <f aca="false">P11+O11+N11</f>
        <v>234505</v>
      </c>
      <c r="R11" s="143" t="n">
        <v>149806</v>
      </c>
      <c r="S11" s="144" t="n">
        <v>119911</v>
      </c>
      <c r="T11" s="144" t="n">
        <v>240408</v>
      </c>
      <c r="U11" s="145" t="n">
        <f aca="false">T11+S11+R11</f>
        <v>510125</v>
      </c>
      <c r="V11" s="125" t="n">
        <v>1007714</v>
      </c>
      <c r="W11" s="126" t="n">
        <v>366618</v>
      </c>
      <c r="X11" s="126" t="n">
        <v>2027686</v>
      </c>
      <c r="Y11" s="146" t="n">
        <f aca="false">V11+W11+X11</f>
        <v>3402018</v>
      </c>
      <c r="Z11" s="128" t="n">
        <v>91343</v>
      </c>
      <c r="AA11" s="129" t="n">
        <v>40148</v>
      </c>
      <c r="AB11" s="129" t="n">
        <v>693996</v>
      </c>
      <c r="AC11" s="147" t="n">
        <f aca="false">AB11+AA11+Z11</f>
        <v>825487</v>
      </c>
      <c r="AD11" s="131" t="n">
        <v>298532</v>
      </c>
      <c r="AE11" s="132" t="n">
        <v>92117</v>
      </c>
      <c r="AF11" s="132" t="n">
        <v>472784</v>
      </c>
      <c r="AG11" s="148" t="n">
        <f aca="false">AF11+AE11+AD11</f>
        <v>863433</v>
      </c>
      <c r="AH11" s="134" t="n">
        <v>85694</v>
      </c>
      <c r="AI11" s="135" t="n">
        <v>17479</v>
      </c>
      <c r="AJ11" s="135" t="n">
        <v>156688</v>
      </c>
      <c r="AK11" s="149" t="n">
        <f aca="false">AJ11+AI11+AH11</f>
        <v>259861</v>
      </c>
      <c r="AL11" s="137" t="n">
        <v>1994498</v>
      </c>
      <c r="AM11" s="138" t="n">
        <v>943050</v>
      </c>
      <c r="AN11" s="138" t="n">
        <v>6431651</v>
      </c>
      <c r="AO11" s="139" t="n">
        <v>9369199</v>
      </c>
    </row>
    <row r="12" customFormat="false" ht="12.75" hidden="false" customHeight="false" outlineLevel="0" collapsed="false">
      <c r="A12" s="140" t="s">
        <v>37</v>
      </c>
      <c r="B12" s="110" t="n">
        <v>1</v>
      </c>
      <c r="C12" s="111" t="n">
        <v>0</v>
      </c>
      <c r="D12" s="111" t="n">
        <v>323</v>
      </c>
      <c r="E12" s="112" t="n">
        <f aca="false">D12+C12+B12</f>
        <v>324</v>
      </c>
      <c r="F12" s="113" t="n">
        <v>360</v>
      </c>
      <c r="G12" s="114" t="n">
        <v>14</v>
      </c>
      <c r="H12" s="114" t="n">
        <v>10531</v>
      </c>
      <c r="I12" s="141" t="n">
        <f aca="false">H12+G12+F12</f>
        <v>10905</v>
      </c>
      <c r="J12" s="116" t="n">
        <v>252</v>
      </c>
      <c r="K12" s="117" t="n">
        <v>170</v>
      </c>
      <c r="L12" s="117" t="n">
        <v>8030</v>
      </c>
      <c r="M12" s="142" t="n">
        <f aca="false">L12+K12+J12</f>
        <v>8452</v>
      </c>
      <c r="N12" s="119" t="n">
        <v>0</v>
      </c>
      <c r="O12" s="120" t="n">
        <v>0</v>
      </c>
      <c r="P12" s="120" t="n">
        <v>34</v>
      </c>
      <c r="Q12" s="121" t="n">
        <f aca="false">P12+O12+N12</f>
        <v>34</v>
      </c>
      <c r="R12" s="143" t="n">
        <v>196</v>
      </c>
      <c r="S12" s="144" t="n">
        <v>1</v>
      </c>
      <c r="T12" s="144" t="n">
        <v>2499</v>
      </c>
      <c r="U12" s="145" t="n">
        <f aca="false">T12+S12+R12</f>
        <v>2696</v>
      </c>
      <c r="V12" s="125" t="n">
        <v>1262</v>
      </c>
      <c r="W12" s="126" t="n">
        <v>20</v>
      </c>
      <c r="X12" s="126" t="n">
        <v>5599</v>
      </c>
      <c r="Y12" s="146" t="n">
        <f aca="false">V12+W12+X12</f>
        <v>6881</v>
      </c>
      <c r="Z12" s="128" t="n">
        <v>63</v>
      </c>
      <c r="AA12" s="129" t="n">
        <v>82</v>
      </c>
      <c r="AB12" s="129" t="n">
        <v>1686</v>
      </c>
      <c r="AC12" s="147" t="n">
        <f aca="false">AB12+AA12+Z12</f>
        <v>1831</v>
      </c>
      <c r="AD12" s="131" t="n">
        <v>4520</v>
      </c>
      <c r="AE12" s="132" t="n">
        <v>984</v>
      </c>
      <c r="AF12" s="132" t="n">
        <v>38698</v>
      </c>
      <c r="AG12" s="148" t="n">
        <f aca="false">AF12+AE12+AD12</f>
        <v>44202</v>
      </c>
      <c r="AH12" s="134" t="n">
        <v>142</v>
      </c>
      <c r="AI12" s="135" t="n">
        <v>8</v>
      </c>
      <c r="AJ12" s="135" t="n">
        <v>1123</v>
      </c>
      <c r="AK12" s="149" t="n">
        <f aca="false">AJ12+AI12+AH12</f>
        <v>1273</v>
      </c>
      <c r="AL12" s="137" t="n">
        <v>6796</v>
      </c>
      <c r="AM12" s="138" t="n">
        <v>1279</v>
      </c>
      <c r="AN12" s="138" t="n">
        <v>68523</v>
      </c>
      <c r="AO12" s="139" t="n">
        <v>76598</v>
      </c>
    </row>
    <row r="13" customFormat="false" ht="12.75" hidden="false" customHeight="false" outlineLevel="0" collapsed="false">
      <c r="A13" s="140" t="s">
        <v>38</v>
      </c>
      <c r="B13" s="110" t="n">
        <v>0</v>
      </c>
      <c r="C13" s="111" t="n">
        <v>0</v>
      </c>
      <c r="D13" s="111" t="n">
        <v>5</v>
      </c>
      <c r="E13" s="112" t="n">
        <f aca="false">D13+C13+B13</f>
        <v>5</v>
      </c>
      <c r="F13" s="113" t="n">
        <v>1</v>
      </c>
      <c r="G13" s="114" t="n">
        <v>1</v>
      </c>
      <c r="H13" s="114" t="n">
        <v>11</v>
      </c>
      <c r="I13" s="141" t="n">
        <f aca="false">H13+G13+F13</f>
        <v>13</v>
      </c>
      <c r="J13" s="116" t="n">
        <v>306</v>
      </c>
      <c r="K13" s="117" t="n">
        <v>412</v>
      </c>
      <c r="L13" s="117" t="n">
        <v>10040</v>
      </c>
      <c r="M13" s="142" t="n">
        <f aca="false">L13+K13+J13</f>
        <v>10758</v>
      </c>
      <c r="N13" s="119" t="n">
        <v>108</v>
      </c>
      <c r="O13" s="120" t="n">
        <v>27</v>
      </c>
      <c r="P13" s="120" t="n">
        <v>75</v>
      </c>
      <c r="Q13" s="121" t="n">
        <f aca="false">P13+O13+N13</f>
        <v>210</v>
      </c>
      <c r="R13" s="143" t="n">
        <v>3</v>
      </c>
      <c r="S13" s="144" t="n">
        <v>9</v>
      </c>
      <c r="T13" s="144" t="n">
        <v>366</v>
      </c>
      <c r="U13" s="145" t="n">
        <f aca="false">T13+S13+R13</f>
        <v>378</v>
      </c>
      <c r="V13" s="125" t="n">
        <v>90</v>
      </c>
      <c r="W13" s="126" t="n">
        <v>36</v>
      </c>
      <c r="X13" s="126" t="n">
        <v>98</v>
      </c>
      <c r="Y13" s="146" t="n">
        <f aca="false">V13+W13+X13</f>
        <v>224</v>
      </c>
      <c r="Z13" s="128" t="n">
        <v>5</v>
      </c>
      <c r="AA13" s="129" t="n">
        <v>1381</v>
      </c>
      <c r="AB13" s="129" t="n">
        <v>8937</v>
      </c>
      <c r="AC13" s="147" t="n">
        <f aca="false">AB13+AA13+Z13</f>
        <v>10323</v>
      </c>
      <c r="AD13" s="131" t="n">
        <v>107</v>
      </c>
      <c r="AE13" s="132" t="n">
        <v>23</v>
      </c>
      <c r="AF13" s="132" t="n">
        <v>5151</v>
      </c>
      <c r="AG13" s="148" t="n">
        <f aca="false">AF13+AE13+AD13</f>
        <v>5281</v>
      </c>
      <c r="AH13" s="134" t="n">
        <v>2179</v>
      </c>
      <c r="AI13" s="135" t="n">
        <v>665</v>
      </c>
      <c r="AJ13" s="135" t="n">
        <v>2840</v>
      </c>
      <c r="AK13" s="149" t="n">
        <f aca="false">AJ13+AI13+AH13</f>
        <v>5684</v>
      </c>
      <c r="AL13" s="137" t="n">
        <v>2799</v>
      </c>
      <c r="AM13" s="138" t="n">
        <v>2554</v>
      </c>
      <c r="AN13" s="138" t="n">
        <v>27523</v>
      </c>
      <c r="AO13" s="139" t="n">
        <v>32876</v>
      </c>
    </row>
    <row r="14" customFormat="false" ht="12.75" hidden="false" customHeight="false" outlineLevel="0" collapsed="false">
      <c r="A14" s="140" t="s">
        <v>39</v>
      </c>
      <c r="B14" s="110" t="n">
        <v>0</v>
      </c>
      <c r="C14" s="111" t="n">
        <v>0</v>
      </c>
      <c r="D14" s="111" t="n">
        <v>0</v>
      </c>
      <c r="E14" s="112" t="n">
        <f aca="false">D14+C14+B14</f>
        <v>0</v>
      </c>
      <c r="F14" s="113" t="n">
        <v>0</v>
      </c>
      <c r="G14" s="114" t="n">
        <v>0</v>
      </c>
      <c r="H14" s="114" t="n">
        <v>0</v>
      </c>
      <c r="I14" s="141" t="n">
        <f aca="false">H14+G14+F14</f>
        <v>0</v>
      </c>
      <c r="J14" s="116" t="n">
        <v>0</v>
      </c>
      <c r="K14" s="117" t="n">
        <v>0</v>
      </c>
      <c r="L14" s="117" t="n">
        <v>0</v>
      </c>
      <c r="M14" s="142" t="n">
        <f aca="false">L14+K14+J14</f>
        <v>0</v>
      </c>
      <c r="N14" s="119" t="n">
        <v>0</v>
      </c>
      <c r="O14" s="120" t="n">
        <v>0</v>
      </c>
      <c r="P14" s="120" t="n">
        <v>868</v>
      </c>
      <c r="Q14" s="121" t="n">
        <f aca="false">P14+O14+N14</f>
        <v>868</v>
      </c>
      <c r="R14" s="143" t="n">
        <v>0</v>
      </c>
      <c r="S14" s="144" t="n">
        <v>0</v>
      </c>
      <c r="T14" s="144" t="n">
        <v>0</v>
      </c>
      <c r="U14" s="145" t="n">
        <f aca="false">T14+S14+R14</f>
        <v>0</v>
      </c>
      <c r="V14" s="125" t="n">
        <v>0</v>
      </c>
      <c r="W14" s="126" t="n">
        <v>0</v>
      </c>
      <c r="X14" s="126" t="n">
        <v>0</v>
      </c>
      <c r="Y14" s="146" t="n">
        <f aca="false">V14+W14+X14</f>
        <v>0</v>
      </c>
      <c r="Z14" s="128" t="n">
        <v>0</v>
      </c>
      <c r="AA14" s="129" t="n">
        <v>0</v>
      </c>
      <c r="AB14" s="129" t="n">
        <v>3140</v>
      </c>
      <c r="AC14" s="147" t="n">
        <f aca="false">AB14+AA14+Z14</f>
        <v>3140</v>
      </c>
      <c r="AD14" s="131" t="n">
        <v>1</v>
      </c>
      <c r="AE14" s="132" t="n">
        <v>33</v>
      </c>
      <c r="AF14" s="132" t="n">
        <v>260</v>
      </c>
      <c r="AG14" s="148" t="n">
        <f aca="false">AF14+AE14+AD14</f>
        <v>294</v>
      </c>
      <c r="AH14" s="134" t="n">
        <v>65</v>
      </c>
      <c r="AI14" s="135" t="n">
        <v>3</v>
      </c>
      <c r="AJ14" s="135" t="n">
        <v>0</v>
      </c>
      <c r="AK14" s="149" t="n">
        <f aca="false">AJ14+AI14+AH14</f>
        <v>68</v>
      </c>
      <c r="AL14" s="137" t="n">
        <v>66</v>
      </c>
      <c r="AM14" s="138" t="n">
        <v>36</v>
      </c>
      <c r="AN14" s="138" t="n">
        <v>4268</v>
      </c>
      <c r="AO14" s="139" t="n">
        <v>4370</v>
      </c>
    </row>
    <row r="15" customFormat="false" ht="12.75" hidden="false" customHeight="false" outlineLevel="0" collapsed="false">
      <c r="A15" s="140" t="s">
        <v>40</v>
      </c>
      <c r="B15" s="110" t="n">
        <v>23</v>
      </c>
      <c r="C15" s="111" t="n">
        <v>9</v>
      </c>
      <c r="D15" s="111" t="n">
        <v>165</v>
      </c>
      <c r="E15" s="112" t="n">
        <f aca="false">D15+C15+B15</f>
        <v>197</v>
      </c>
      <c r="F15" s="113" t="n">
        <v>251</v>
      </c>
      <c r="G15" s="114" t="n">
        <v>213</v>
      </c>
      <c r="H15" s="114" t="n">
        <v>7399</v>
      </c>
      <c r="I15" s="141" t="n">
        <f aca="false">H15+G15+F15</f>
        <v>7863</v>
      </c>
      <c r="J15" s="116" t="n">
        <v>2485</v>
      </c>
      <c r="K15" s="117" t="n">
        <v>1601</v>
      </c>
      <c r="L15" s="117" t="n">
        <v>12663</v>
      </c>
      <c r="M15" s="142" t="n">
        <f aca="false">L15+K15+J15</f>
        <v>16749</v>
      </c>
      <c r="N15" s="119" t="n">
        <v>159</v>
      </c>
      <c r="O15" s="120" t="n">
        <v>204</v>
      </c>
      <c r="P15" s="120" t="n">
        <v>5401</v>
      </c>
      <c r="Q15" s="121" t="n">
        <f aca="false">P15+O15+N15</f>
        <v>5764</v>
      </c>
      <c r="R15" s="143" t="n">
        <v>649</v>
      </c>
      <c r="S15" s="144" t="n">
        <v>842</v>
      </c>
      <c r="T15" s="144" t="n">
        <v>8506</v>
      </c>
      <c r="U15" s="145" t="n">
        <f aca="false">T15+S15+R15</f>
        <v>9997</v>
      </c>
      <c r="V15" s="125" t="n">
        <v>6122</v>
      </c>
      <c r="W15" s="126" t="n">
        <v>1096</v>
      </c>
      <c r="X15" s="126" t="n">
        <v>15637</v>
      </c>
      <c r="Y15" s="146" t="n">
        <f aca="false">V15+W15+X15</f>
        <v>22855</v>
      </c>
      <c r="Z15" s="128" t="n">
        <v>1397</v>
      </c>
      <c r="AA15" s="129" t="n">
        <v>1420</v>
      </c>
      <c r="AB15" s="129" t="n">
        <v>7481</v>
      </c>
      <c r="AC15" s="147" t="n">
        <f aca="false">AB15+AA15+Z15</f>
        <v>10298</v>
      </c>
      <c r="AD15" s="131" t="n">
        <v>7264</v>
      </c>
      <c r="AE15" s="132" t="n">
        <v>2897</v>
      </c>
      <c r="AF15" s="132" t="n">
        <v>21716</v>
      </c>
      <c r="AG15" s="148" t="n">
        <f aca="false">AF15+AE15+AD15</f>
        <v>31877</v>
      </c>
      <c r="AH15" s="134" t="n">
        <v>1207</v>
      </c>
      <c r="AI15" s="135" t="n">
        <v>250</v>
      </c>
      <c r="AJ15" s="135" t="n">
        <v>2194</v>
      </c>
      <c r="AK15" s="149" t="n">
        <f aca="false">AJ15+AI15+AH15</f>
        <v>3651</v>
      </c>
      <c r="AL15" s="137" t="n">
        <v>19557</v>
      </c>
      <c r="AM15" s="138" t="n">
        <v>8532</v>
      </c>
      <c r="AN15" s="138" t="n">
        <v>81162</v>
      </c>
      <c r="AO15" s="139" t="n">
        <v>109251</v>
      </c>
    </row>
    <row r="16" customFormat="false" ht="25.5" hidden="false" customHeight="false" outlineLevel="0" collapsed="false">
      <c r="A16" s="140" t="s">
        <v>41</v>
      </c>
      <c r="B16" s="110" t="n">
        <v>237</v>
      </c>
      <c r="C16" s="111" t="n">
        <v>4</v>
      </c>
      <c r="D16" s="111" t="n">
        <v>1377</v>
      </c>
      <c r="E16" s="112" t="n">
        <f aca="false">D16+C16+B16</f>
        <v>1618</v>
      </c>
      <c r="F16" s="113" t="n">
        <v>546</v>
      </c>
      <c r="G16" s="114" t="n">
        <v>70</v>
      </c>
      <c r="H16" s="114" t="n">
        <v>5791</v>
      </c>
      <c r="I16" s="141" t="n">
        <f aca="false">H16+G16+F16</f>
        <v>6407</v>
      </c>
      <c r="J16" s="116" t="n">
        <v>1899</v>
      </c>
      <c r="K16" s="117" t="n">
        <v>1118</v>
      </c>
      <c r="L16" s="117" t="n">
        <v>51726</v>
      </c>
      <c r="M16" s="142" t="n">
        <f aca="false">L16+K16+J16</f>
        <v>54743</v>
      </c>
      <c r="N16" s="119" t="n">
        <v>5</v>
      </c>
      <c r="O16" s="120" t="n">
        <v>233</v>
      </c>
      <c r="P16" s="120" t="n">
        <v>1646</v>
      </c>
      <c r="Q16" s="121" t="n">
        <f aca="false">P16+O16+N16</f>
        <v>1884</v>
      </c>
      <c r="R16" s="143" t="n">
        <v>791</v>
      </c>
      <c r="S16" s="144" t="n">
        <v>146</v>
      </c>
      <c r="T16" s="144" t="n">
        <v>3122</v>
      </c>
      <c r="U16" s="145" t="n">
        <f aca="false">T16+S16+R16</f>
        <v>4059</v>
      </c>
      <c r="V16" s="125" t="n">
        <v>3478</v>
      </c>
      <c r="W16" s="126" t="n">
        <v>299</v>
      </c>
      <c r="X16" s="126" t="n">
        <v>8381</v>
      </c>
      <c r="Y16" s="146" t="n">
        <f aca="false">V16+W16+X16</f>
        <v>12158</v>
      </c>
      <c r="Z16" s="128" t="n">
        <v>552</v>
      </c>
      <c r="AA16" s="129" t="n">
        <v>664</v>
      </c>
      <c r="AB16" s="129" t="n">
        <v>8500</v>
      </c>
      <c r="AC16" s="147" t="n">
        <f aca="false">AB16+AA16+Z16</f>
        <v>9716</v>
      </c>
      <c r="AD16" s="131" t="n">
        <v>2822</v>
      </c>
      <c r="AE16" s="132" t="n">
        <v>4258</v>
      </c>
      <c r="AF16" s="132" t="n">
        <v>78721</v>
      </c>
      <c r="AG16" s="148" t="n">
        <f aca="false">AF16+AE16+AD16</f>
        <v>85801</v>
      </c>
      <c r="AH16" s="134" t="n">
        <v>155</v>
      </c>
      <c r="AI16" s="135" t="n">
        <v>153</v>
      </c>
      <c r="AJ16" s="135" t="n">
        <v>372</v>
      </c>
      <c r="AK16" s="149" t="n">
        <f aca="false">AJ16+AI16+AH16</f>
        <v>680</v>
      </c>
      <c r="AL16" s="137" t="n">
        <v>10485</v>
      </c>
      <c r="AM16" s="138" t="n">
        <v>6945</v>
      </c>
      <c r="AN16" s="138" t="n">
        <v>159636</v>
      </c>
      <c r="AO16" s="139" t="n">
        <v>177066</v>
      </c>
    </row>
    <row r="17" customFormat="false" ht="25.5" hidden="false" customHeight="false" outlineLevel="0" collapsed="false">
      <c r="A17" s="140" t="s">
        <v>42</v>
      </c>
      <c r="B17" s="110" t="n">
        <v>0</v>
      </c>
      <c r="C17" s="111" t="n">
        <v>0</v>
      </c>
      <c r="D17" s="111" t="n">
        <v>4</v>
      </c>
      <c r="E17" s="112" t="n">
        <f aca="false">D17+C17+B17</f>
        <v>4</v>
      </c>
      <c r="F17" s="113" t="n">
        <v>1</v>
      </c>
      <c r="G17" s="114" t="n">
        <v>6</v>
      </c>
      <c r="H17" s="114" t="n">
        <v>500</v>
      </c>
      <c r="I17" s="141" t="n">
        <f aca="false">H17+G17+F17</f>
        <v>507</v>
      </c>
      <c r="J17" s="116" t="n">
        <v>2</v>
      </c>
      <c r="K17" s="117" t="n">
        <v>16</v>
      </c>
      <c r="L17" s="117" t="n">
        <v>199</v>
      </c>
      <c r="M17" s="142" t="n">
        <f aca="false">L17+K17+J17</f>
        <v>217</v>
      </c>
      <c r="N17" s="119" t="n">
        <v>0</v>
      </c>
      <c r="O17" s="120" t="n">
        <v>0</v>
      </c>
      <c r="P17" s="120" t="n">
        <v>14041</v>
      </c>
      <c r="Q17" s="121" t="n">
        <f aca="false">P17+O17+N17</f>
        <v>14041</v>
      </c>
      <c r="R17" s="143" t="n">
        <v>0</v>
      </c>
      <c r="S17" s="144" t="n">
        <v>0</v>
      </c>
      <c r="T17" s="144" t="n">
        <v>0</v>
      </c>
      <c r="U17" s="145" t="n">
        <f aca="false">T17+S17+R17</f>
        <v>0</v>
      </c>
      <c r="V17" s="125" t="n">
        <v>0</v>
      </c>
      <c r="W17" s="126" t="n">
        <v>2</v>
      </c>
      <c r="X17" s="126" t="n">
        <v>24570</v>
      </c>
      <c r="Y17" s="146" t="n">
        <f aca="false">V17+W17+X17</f>
        <v>24572</v>
      </c>
      <c r="Z17" s="128" t="n">
        <v>0</v>
      </c>
      <c r="AA17" s="129" t="n">
        <v>0</v>
      </c>
      <c r="AB17" s="129" t="n">
        <v>4</v>
      </c>
      <c r="AC17" s="147" t="n">
        <f aca="false">AB17+AA17+Z17</f>
        <v>4</v>
      </c>
      <c r="AD17" s="131" t="n">
        <v>0</v>
      </c>
      <c r="AE17" s="132" t="n">
        <v>30</v>
      </c>
      <c r="AF17" s="132" t="n">
        <v>796</v>
      </c>
      <c r="AG17" s="148" t="n">
        <f aca="false">AF17+AE17+AD17</f>
        <v>826</v>
      </c>
      <c r="AH17" s="134" t="n">
        <v>0</v>
      </c>
      <c r="AI17" s="135" t="n">
        <v>0</v>
      </c>
      <c r="AJ17" s="135" t="n">
        <v>24</v>
      </c>
      <c r="AK17" s="149" t="n">
        <f aca="false">AJ17+AI17+AH17</f>
        <v>24</v>
      </c>
      <c r="AL17" s="137" t="n">
        <v>3</v>
      </c>
      <c r="AM17" s="138" t="n">
        <v>54</v>
      </c>
      <c r="AN17" s="138" t="n">
        <v>40138</v>
      </c>
      <c r="AO17" s="139" t="n">
        <v>40195</v>
      </c>
    </row>
    <row r="18" customFormat="false" ht="25.5" hidden="false" customHeight="false" outlineLevel="0" collapsed="false">
      <c r="A18" s="140" t="s">
        <v>43</v>
      </c>
      <c r="B18" s="110" t="n">
        <v>0</v>
      </c>
      <c r="C18" s="111" t="n">
        <v>1</v>
      </c>
      <c r="D18" s="111" t="n">
        <v>308</v>
      </c>
      <c r="E18" s="112" t="n">
        <f aca="false">D18+C18+B18</f>
        <v>309</v>
      </c>
      <c r="F18" s="113" t="n">
        <v>1044</v>
      </c>
      <c r="G18" s="114" t="n">
        <v>834</v>
      </c>
      <c r="H18" s="114" t="n">
        <v>6792</v>
      </c>
      <c r="I18" s="141" t="n">
        <f aca="false">H18+G18+F18</f>
        <v>8670</v>
      </c>
      <c r="J18" s="116" t="n">
        <v>450</v>
      </c>
      <c r="K18" s="117" t="n">
        <v>1348</v>
      </c>
      <c r="L18" s="117" t="n">
        <v>16531</v>
      </c>
      <c r="M18" s="142" t="n">
        <f aca="false">L18+K18+J18</f>
        <v>18329</v>
      </c>
      <c r="N18" s="119" t="n">
        <v>278</v>
      </c>
      <c r="O18" s="120" t="n">
        <v>23</v>
      </c>
      <c r="P18" s="120" t="n">
        <v>1729</v>
      </c>
      <c r="Q18" s="121" t="n">
        <f aca="false">P18+O18+N18</f>
        <v>2030</v>
      </c>
      <c r="R18" s="143" t="n">
        <v>2</v>
      </c>
      <c r="S18" s="144" t="n">
        <v>71</v>
      </c>
      <c r="T18" s="144" t="n">
        <v>5035</v>
      </c>
      <c r="U18" s="145" t="n">
        <f aca="false">T18+S18+R18</f>
        <v>5108</v>
      </c>
      <c r="V18" s="125" t="n">
        <v>1189</v>
      </c>
      <c r="W18" s="126" t="n">
        <v>874</v>
      </c>
      <c r="X18" s="126" t="n">
        <v>9145</v>
      </c>
      <c r="Y18" s="146" t="n">
        <f aca="false">V18+W18+X18</f>
        <v>11208</v>
      </c>
      <c r="Z18" s="128" t="n">
        <v>321</v>
      </c>
      <c r="AA18" s="129" t="n">
        <v>223</v>
      </c>
      <c r="AB18" s="129" t="n">
        <v>6073</v>
      </c>
      <c r="AC18" s="147" t="n">
        <f aca="false">AB18+AA18+Z18</f>
        <v>6617</v>
      </c>
      <c r="AD18" s="131" t="n">
        <v>822</v>
      </c>
      <c r="AE18" s="132" t="n">
        <v>324</v>
      </c>
      <c r="AF18" s="132" t="n">
        <v>4954</v>
      </c>
      <c r="AG18" s="148" t="n">
        <f aca="false">AF18+AE18+AD18</f>
        <v>6100</v>
      </c>
      <c r="AH18" s="134" t="n">
        <v>116</v>
      </c>
      <c r="AI18" s="135" t="n">
        <v>12</v>
      </c>
      <c r="AJ18" s="135" t="n">
        <v>82</v>
      </c>
      <c r="AK18" s="149" t="n">
        <f aca="false">AJ18+AI18+AH18</f>
        <v>210</v>
      </c>
      <c r="AL18" s="137" t="n">
        <v>4222</v>
      </c>
      <c r="AM18" s="138" t="n">
        <v>3710</v>
      </c>
      <c r="AN18" s="138" t="n">
        <v>50649</v>
      </c>
      <c r="AO18" s="139" t="n">
        <v>58581</v>
      </c>
    </row>
    <row r="19" customFormat="false" ht="12.75" hidden="false" customHeight="false" outlineLevel="0" collapsed="false">
      <c r="A19" s="140" t="s">
        <v>44</v>
      </c>
      <c r="B19" s="110" t="n">
        <v>0</v>
      </c>
      <c r="C19" s="111" t="n">
        <v>0</v>
      </c>
      <c r="D19" s="111" t="n">
        <v>9</v>
      </c>
      <c r="E19" s="112" t="n">
        <f aca="false">D19+C19+B19</f>
        <v>9</v>
      </c>
      <c r="F19" s="113" t="n">
        <v>0</v>
      </c>
      <c r="G19" s="114" t="n">
        <v>46</v>
      </c>
      <c r="H19" s="114" t="n">
        <v>1712</v>
      </c>
      <c r="I19" s="141" t="n">
        <f aca="false">H19+G19+F19</f>
        <v>1758</v>
      </c>
      <c r="J19" s="116" t="n">
        <v>37</v>
      </c>
      <c r="K19" s="117" t="n">
        <v>47</v>
      </c>
      <c r="L19" s="117" t="n">
        <v>569</v>
      </c>
      <c r="M19" s="142" t="n">
        <f aca="false">L19+K19+J19</f>
        <v>653</v>
      </c>
      <c r="N19" s="119" t="n">
        <v>0</v>
      </c>
      <c r="O19" s="120" t="n">
        <v>0</v>
      </c>
      <c r="P19" s="120" t="n">
        <v>0</v>
      </c>
      <c r="Q19" s="121" t="n">
        <f aca="false">P19+O19+N19</f>
        <v>0</v>
      </c>
      <c r="R19" s="143" t="n">
        <v>5</v>
      </c>
      <c r="S19" s="144" t="n">
        <v>0</v>
      </c>
      <c r="T19" s="144" t="n">
        <v>33</v>
      </c>
      <c r="U19" s="145" t="n">
        <f aca="false">T19+S19+R19</f>
        <v>38</v>
      </c>
      <c r="V19" s="125" t="n">
        <v>1</v>
      </c>
      <c r="W19" s="126" t="n">
        <v>3</v>
      </c>
      <c r="X19" s="126" t="n">
        <v>48</v>
      </c>
      <c r="Y19" s="146" t="n">
        <f aca="false">V19+W19+X19</f>
        <v>52</v>
      </c>
      <c r="Z19" s="128" t="n">
        <v>0</v>
      </c>
      <c r="AA19" s="129" t="n">
        <v>0</v>
      </c>
      <c r="AB19" s="129" t="n">
        <v>202</v>
      </c>
      <c r="AC19" s="147" t="n">
        <f aca="false">AB19+AA19+Z19</f>
        <v>202</v>
      </c>
      <c r="AD19" s="131" t="n">
        <v>27</v>
      </c>
      <c r="AE19" s="132" t="n">
        <v>2</v>
      </c>
      <c r="AF19" s="132" t="n">
        <v>83</v>
      </c>
      <c r="AG19" s="148" t="n">
        <f aca="false">AF19+AE19+AD19</f>
        <v>112</v>
      </c>
      <c r="AH19" s="134" t="n">
        <v>0</v>
      </c>
      <c r="AI19" s="135" t="n">
        <v>9</v>
      </c>
      <c r="AJ19" s="135" t="n">
        <v>119</v>
      </c>
      <c r="AK19" s="149" t="n">
        <f aca="false">AJ19+AI19+AH19</f>
        <v>128</v>
      </c>
      <c r="AL19" s="137" t="n">
        <v>70</v>
      </c>
      <c r="AM19" s="138" t="n">
        <v>107</v>
      </c>
      <c r="AN19" s="138" t="n">
        <v>2775</v>
      </c>
      <c r="AO19" s="139" t="n">
        <v>2952</v>
      </c>
    </row>
    <row r="20" customFormat="false" ht="12.75" hidden="false" customHeight="false" outlineLevel="0" collapsed="false">
      <c r="A20" s="140" t="s">
        <v>45</v>
      </c>
      <c r="B20" s="110" t="n">
        <v>0</v>
      </c>
      <c r="C20" s="111" t="n">
        <v>0</v>
      </c>
      <c r="D20" s="111" t="n">
        <v>0</v>
      </c>
      <c r="E20" s="112" t="n">
        <f aca="false">D20+C20+B20</f>
        <v>0</v>
      </c>
      <c r="F20" s="113" t="n">
        <v>0</v>
      </c>
      <c r="G20" s="114" t="n">
        <v>0</v>
      </c>
      <c r="H20" s="114" t="n">
        <v>0</v>
      </c>
      <c r="I20" s="141" t="n">
        <f aca="false">H20+G20+F20</f>
        <v>0</v>
      </c>
      <c r="J20" s="116" t="n">
        <v>0</v>
      </c>
      <c r="K20" s="117" t="n">
        <v>0</v>
      </c>
      <c r="L20" s="117" t="n">
        <v>173</v>
      </c>
      <c r="M20" s="142" t="n">
        <f aca="false">L20+K20+J20</f>
        <v>173</v>
      </c>
      <c r="N20" s="119" t="n">
        <v>0</v>
      </c>
      <c r="O20" s="120" t="n">
        <v>0</v>
      </c>
      <c r="P20" s="120" t="n">
        <v>0</v>
      </c>
      <c r="Q20" s="121" t="n">
        <f aca="false">P20+O20+N20</f>
        <v>0</v>
      </c>
      <c r="R20" s="143" t="n">
        <v>0</v>
      </c>
      <c r="S20" s="144" t="n">
        <v>0</v>
      </c>
      <c r="T20" s="144" t="n">
        <v>0</v>
      </c>
      <c r="U20" s="145" t="n">
        <f aca="false">T20+S20+R20</f>
        <v>0</v>
      </c>
      <c r="V20" s="125" t="n">
        <v>0</v>
      </c>
      <c r="W20" s="126" t="n">
        <v>0</v>
      </c>
      <c r="X20" s="126" t="n">
        <v>26</v>
      </c>
      <c r="Y20" s="146" t="n">
        <f aca="false">V20+W20+X20</f>
        <v>26</v>
      </c>
      <c r="Z20" s="128" t="n">
        <v>0</v>
      </c>
      <c r="AA20" s="129" t="n">
        <v>0</v>
      </c>
      <c r="AB20" s="129" t="n">
        <v>0</v>
      </c>
      <c r="AC20" s="147" t="n">
        <f aca="false">AB20+AA20+Z20</f>
        <v>0</v>
      </c>
      <c r="AD20" s="131" t="n">
        <v>184</v>
      </c>
      <c r="AE20" s="132" t="n">
        <v>142</v>
      </c>
      <c r="AF20" s="132" t="n">
        <v>1561</v>
      </c>
      <c r="AG20" s="148" t="n">
        <f aca="false">AF20+AE20+AD20</f>
        <v>1887</v>
      </c>
      <c r="AH20" s="134" t="n">
        <v>0</v>
      </c>
      <c r="AI20" s="135" t="n">
        <v>0</v>
      </c>
      <c r="AJ20" s="135" t="n">
        <v>2</v>
      </c>
      <c r="AK20" s="149" t="n">
        <f aca="false">AJ20+AI20+AH20</f>
        <v>2</v>
      </c>
      <c r="AL20" s="137" t="n">
        <v>184</v>
      </c>
      <c r="AM20" s="138" t="n">
        <v>142</v>
      </c>
      <c r="AN20" s="138" t="n">
        <v>1762</v>
      </c>
      <c r="AO20" s="139" t="n">
        <v>2088</v>
      </c>
    </row>
    <row r="21" customFormat="false" ht="25.5" hidden="false" customHeight="false" outlineLevel="0" collapsed="false">
      <c r="A21" s="140" t="s">
        <v>46</v>
      </c>
      <c r="B21" s="110" t="n">
        <v>0</v>
      </c>
      <c r="C21" s="111" t="n">
        <v>0</v>
      </c>
      <c r="D21" s="111" t="n">
        <v>3</v>
      </c>
      <c r="E21" s="112" t="n">
        <f aca="false">D21+C21+B21</f>
        <v>3</v>
      </c>
      <c r="F21" s="113" t="n">
        <v>0</v>
      </c>
      <c r="G21" s="114" t="n">
        <v>0</v>
      </c>
      <c r="H21" s="114" t="n">
        <v>324</v>
      </c>
      <c r="I21" s="141" t="n">
        <f aca="false">H21+G21+F21</f>
        <v>324</v>
      </c>
      <c r="J21" s="116" t="n">
        <v>165</v>
      </c>
      <c r="K21" s="117" t="n">
        <v>31</v>
      </c>
      <c r="L21" s="117" t="n">
        <v>1855</v>
      </c>
      <c r="M21" s="142" t="n">
        <f aca="false">L21+K21+J21</f>
        <v>2051</v>
      </c>
      <c r="N21" s="119" t="n">
        <v>0</v>
      </c>
      <c r="O21" s="120" t="n">
        <v>0</v>
      </c>
      <c r="P21" s="120" t="n">
        <v>0</v>
      </c>
      <c r="Q21" s="121" t="n">
        <f aca="false">P21+O21+N21</f>
        <v>0</v>
      </c>
      <c r="R21" s="143" t="n">
        <v>0</v>
      </c>
      <c r="S21" s="144" t="n">
        <v>0</v>
      </c>
      <c r="T21" s="144" t="n">
        <v>0</v>
      </c>
      <c r="U21" s="145" t="n">
        <f aca="false">T21+S21+R21</f>
        <v>0</v>
      </c>
      <c r="V21" s="125" t="n">
        <v>369</v>
      </c>
      <c r="W21" s="126" t="n">
        <v>118</v>
      </c>
      <c r="X21" s="126" t="n">
        <v>1943</v>
      </c>
      <c r="Y21" s="146" t="n">
        <f aca="false">V21+W21+X21</f>
        <v>2430</v>
      </c>
      <c r="Z21" s="128" t="n">
        <v>0</v>
      </c>
      <c r="AA21" s="129" t="n">
        <v>0</v>
      </c>
      <c r="AB21" s="129" t="n">
        <v>1</v>
      </c>
      <c r="AC21" s="147" t="n">
        <f aca="false">AB21+AA21+Z21</f>
        <v>1</v>
      </c>
      <c r="AD21" s="131" t="n">
        <v>6094</v>
      </c>
      <c r="AE21" s="132" t="n">
        <v>45</v>
      </c>
      <c r="AF21" s="132" t="n">
        <v>3306</v>
      </c>
      <c r="AG21" s="148" t="n">
        <f aca="false">AF21+AE21+AD21</f>
        <v>9445</v>
      </c>
      <c r="AH21" s="134" t="n">
        <v>10</v>
      </c>
      <c r="AI21" s="135" t="n">
        <v>26</v>
      </c>
      <c r="AJ21" s="135" t="n">
        <v>1030</v>
      </c>
      <c r="AK21" s="149" t="n">
        <f aca="false">AJ21+AI21+AH21</f>
        <v>1066</v>
      </c>
      <c r="AL21" s="137" t="n">
        <v>6638</v>
      </c>
      <c r="AM21" s="138" t="n">
        <v>220</v>
      </c>
      <c r="AN21" s="138" t="n">
        <v>8462</v>
      </c>
      <c r="AO21" s="139" t="n">
        <v>15320</v>
      </c>
    </row>
    <row r="22" customFormat="false" ht="12.75" hidden="false" customHeight="false" outlineLevel="0" collapsed="false">
      <c r="A22" s="140" t="s">
        <v>47</v>
      </c>
      <c r="B22" s="110" t="n">
        <v>88</v>
      </c>
      <c r="C22" s="111" t="n">
        <v>30</v>
      </c>
      <c r="D22" s="111" t="n">
        <v>1043</v>
      </c>
      <c r="E22" s="112" t="n">
        <f aca="false">D22+C22+B22</f>
        <v>1161</v>
      </c>
      <c r="F22" s="113" t="n">
        <v>772</v>
      </c>
      <c r="G22" s="114" t="n">
        <v>400</v>
      </c>
      <c r="H22" s="114" t="n">
        <v>8702</v>
      </c>
      <c r="I22" s="141" t="n">
        <f aca="false">H22+G22+F22</f>
        <v>9874</v>
      </c>
      <c r="J22" s="116" t="n">
        <v>2600</v>
      </c>
      <c r="K22" s="117" t="n">
        <v>1687</v>
      </c>
      <c r="L22" s="117" t="n">
        <v>17026</v>
      </c>
      <c r="M22" s="142" t="n">
        <f aca="false">L22+K22+J22</f>
        <v>21313</v>
      </c>
      <c r="N22" s="119" t="n">
        <v>91</v>
      </c>
      <c r="O22" s="120" t="n">
        <v>289</v>
      </c>
      <c r="P22" s="120" t="n">
        <v>1186</v>
      </c>
      <c r="Q22" s="121" t="n">
        <f aca="false">P22+O22+N22</f>
        <v>1566</v>
      </c>
      <c r="R22" s="143" t="n">
        <v>449</v>
      </c>
      <c r="S22" s="144" t="n">
        <v>520</v>
      </c>
      <c r="T22" s="144" t="n">
        <v>5289</v>
      </c>
      <c r="U22" s="145" t="n">
        <f aca="false">T22+S22+R22</f>
        <v>6258</v>
      </c>
      <c r="V22" s="125" t="n">
        <v>5577</v>
      </c>
      <c r="W22" s="126" t="n">
        <v>2187</v>
      </c>
      <c r="X22" s="126" t="n">
        <v>18327</v>
      </c>
      <c r="Y22" s="146" t="n">
        <f aca="false">V22+W22+X22</f>
        <v>26091</v>
      </c>
      <c r="Z22" s="128" t="n">
        <v>3942</v>
      </c>
      <c r="AA22" s="129" t="n">
        <v>671</v>
      </c>
      <c r="AB22" s="129" t="n">
        <v>7842</v>
      </c>
      <c r="AC22" s="147" t="n">
        <f aca="false">AB22+AA22+Z22</f>
        <v>12455</v>
      </c>
      <c r="AD22" s="131" t="n">
        <v>8315</v>
      </c>
      <c r="AE22" s="132" t="n">
        <v>2742</v>
      </c>
      <c r="AF22" s="132" t="n">
        <v>10338</v>
      </c>
      <c r="AG22" s="148" t="n">
        <f aca="false">AF22+AE22+AD22</f>
        <v>21395</v>
      </c>
      <c r="AH22" s="134" t="n">
        <v>3340</v>
      </c>
      <c r="AI22" s="135" t="n">
        <v>1705</v>
      </c>
      <c r="AJ22" s="135" t="n">
        <v>5087</v>
      </c>
      <c r="AK22" s="149" t="n">
        <f aca="false">AJ22+AI22+AH22</f>
        <v>10132</v>
      </c>
      <c r="AL22" s="137" t="n">
        <v>25174</v>
      </c>
      <c r="AM22" s="138" t="n">
        <v>10231</v>
      </c>
      <c r="AN22" s="138" t="n">
        <v>74840</v>
      </c>
      <c r="AO22" s="139" t="n">
        <v>110245</v>
      </c>
    </row>
    <row r="23" s="180" customFormat="true" ht="12.75" hidden="false" customHeight="false" outlineLevel="0" collapsed="false">
      <c r="A23" s="109" t="s">
        <v>48</v>
      </c>
      <c r="B23" s="150" t="n">
        <v>3154</v>
      </c>
      <c r="C23" s="151" t="n">
        <v>1667</v>
      </c>
      <c r="D23" s="151" t="n">
        <v>34292</v>
      </c>
      <c r="E23" s="152" t="n">
        <f aca="false">D23+C23+B23</f>
        <v>39113</v>
      </c>
      <c r="F23" s="153" t="n">
        <v>16755</v>
      </c>
      <c r="G23" s="154" t="n">
        <v>22604</v>
      </c>
      <c r="H23" s="154" t="n">
        <v>624939</v>
      </c>
      <c r="I23" s="155" t="n">
        <f aca="false">H23+G23+F23</f>
        <v>664298</v>
      </c>
      <c r="J23" s="156" t="n">
        <v>348324</v>
      </c>
      <c r="K23" s="157" t="n">
        <v>284497</v>
      </c>
      <c r="L23" s="157" t="n">
        <v>2120927</v>
      </c>
      <c r="M23" s="158" t="n">
        <f aca="false">L23+K23+J23</f>
        <v>2753748</v>
      </c>
      <c r="N23" s="159" t="n">
        <v>5337</v>
      </c>
      <c r="O23" s="160" t="n">
        <v>6843</v>
      </c>
      <c r="P23" s="160" t="n">
        <v>248722</v>
      </c>
      <c r="Q23" s="161" t="n">
        <f aca="false">P23+O23+N23</f>
        <v>260902</v>
      </c>
      <c r="R23" s="162" t="n">
        <v>151901</v>
      </c>
      <c r="S23" s="163" t="n">
        <v>121500</v>
      </c>
      <c r="T23" s="163" t="n">
        <v>265258</v>
      </c>
      <c r="U23" s="164" t="n">
        <f aca="false">T23+S23+R23</f>
        <v>538659</v>
      </c>
      <c r="V23" s="165" t="n">
        <v>1025802</v>
      </c>
      <c r="W23" s="166" t="n">
        <v>371253</v>
      </c>
      <c r="X23" s="166" t="n">
        <v>2111460</v>
      </c>
      <c r="Y23" s="167" t="n">
        <f aca="false">V23+W23+X23</f>
        <v>3508515</v>
      </c>
      <c r="Z23" s="168" t="n">
        <v>97623</v>
      </c>
      <c r="AA23" s="169" t="n">
        <v>44589</v>
      </c>
      <c r="AB23" s="169" t="n">
        <v>737862</v>
      </c>
      <c r="AC23" s="170" t="n">
        <f aca="false">AB23+AA23+Z23</f>
        <v>880074</v>
      </c>
      <c r="AD23" s="171" t="n">
        <v>328688</v>
      </c>
      <c r="AE23" s="172" t="n">
        <v>103597</v>
      </c>
      <c r="AF23" s="172" t="n">
        <v>638368</v>
      </c>
      <c r="AG23" s="173" t="n">
        <f aca="false">AF23+AE23+AD23</f>
        <v>1070653</v>
      </c>
      <c r="AH23" s="174" t="n">
        <v>92908</v>
      </c>
      <c r="AI23" s="175" t="n">
        <v>20310</v>
      </c>
      <c r="AJ23" s="175" t="n">
        <v>169561</v>
      </c>
      <c r="AK23" s="176" t="n">
        <f aca="false">AJ23+AI23+AH23</f>
        <v>282779</v>
      </c>
      <c r="AL23" s="177" t="n">
        <v>2070492</v>
      </c>
      <c r="AM23" s="178" t="n">
        <v>976860</v>
      </c>
      <c r="AN23" s="178" t="n">
        <v>6951389</v>
      </c>
      <c r="AO23" s="179" t="n">
        <v>9998741</v>
      </c>
    </row>
    <row r="24" customFormat="false" ht="12.75" hidden="false" customHeight="false" outlineLevel="0" collapsed="false">
      <c r="A24" s="109"/>
      <c r="B24" s="110"/>
      <c r="C24" s="111"/>
      <c r="D24" s="111"/>
      <c r="E24" s="112"/>
      <c r="F24" s="113"/>
      <c r="G24" s="114"/>
      <c r="H24" s="114"/>
      <c r="I24" s="141"/>
      <c r="J24" s="116"/>
      <c r="K24" s="117"/>
      <c r="L24" s="117"/>
      <c r="M24" s="142"/>
      <c r="N24" s="119"/>
      <c r="O24" s="120"/>
      <c r="P24" s="120"/>
      <c r="Q24" s="121"/>
      <c r="R24" s="143"/>
      <c r="S24" s="144"/>
      <c r="T24" s="144"/>
      <c r="U24" s="145"/>
      <c r="V24" s="125"/>
      <c r="W24" s="126"/>
      <c r="X24" s="126"/>
      <c r="Y24" s="146"/>
      <c r="Z24" s="128"/>
      <c r="AA24" s="129"/>
      <c r="AB24" s="129"/>
      <c r="AC24" s="147"/>
      <c r="AD24" s="131"/>
      <c r="AE24" s="132"/>
      <c r="AF24" s="132"/>
      <c r="AG24" s="148"/>
      <c r="AH24" s="134"/>
      <c r="AI24" s="135"/>
      <c r="AJ24" s="135"/>
      <c r="AK24" s="149"/>
      <c r="AL24" s="137"/>
      <c r="AM24" s="138"/>
      <c r="AN24" s="138"/>
      <c r="AO24" s="139"/>
    </row>
    <row r="25" customFormat="false" ht="12.75" hidden="false" customHeight="false" outlineLevel="0" collapsed="false">
      <c r="A25" s="109" t="s">
        <v>49</v>
      </c>
      <c r="B25" s="110"/>
      <c r="C25" s="111"/>
      <c r="D25" s="111"/>
      <c r="E25" s="112"/>
      <c r="F25" s="113"/>
      <c r="G25" s="114"/>
      <c r="H25" s="114"/>
      <c r="I25" s="141"/>
      <c r="J25" s="116"/>
      <c r="K25" s="117"/>
      <c r="L25" s="117"/>
      <c r="M25" s="142"/>
      <c r="N25" s="119"/>
      <c r="O25" s="120"/>
      <c r="P25" s="120"/>
      <c r="Q25" s="121"/>
      <c r="R25" s="143"/>
      <c r="S25" s="144"/>
      <c r="T25" s="144"/>
      <c r="U25" s="145"/>
      <c r="V25" s="125"/>
      <c r="W25" s="126"/>
      <c r="X25" s="126"/>
      <c r="Y25" s="146"/>
      <c r="Z25" s="128"/>
      <c r="AA25" s="129"/>
      <c r="AB25" s="129"/>
      <c r="AC25" s="147"/>
      <c r="AD25" s="131"/>
      <c r="AE25" s="132"/>
      <c r="AF25" s="132"/>
      <c r="AG25" s="148"/>
      <c r="AH25" s="134"/>
      <c r="AI25" s="135"/>
      <c r="AJ25" s="135"/>
      <c r="AK25" s="149"/>
      <c r="AL25" s="137"/>
      <c r="AM25" s="138"/>
      <c r="AN25" s="138"/>
      <c r="AO25" s="139"/>
    </row>
    <row r="26" customFormat="false" ht="12.75" hidden="false" customHeight="false" outlineLevel="0" collapsed="false">
      <c r="A26" s="140" t="s">
        <v>50</v>
      </c>
      <c r="B26" s="110" t="n">
        <v>46</v>
      </c>
      <c r="C26" s="111" t="n">
        <v>24</v>
      </c>
      <c r="D26" s="111" t="n">
        <v>1001</v>
      </c>
      <c r="E26" s="112" t="n">
        <f aca="false">D26+C26+B26</f>
        <v>1071</v>
      </c>
      <c r="F26" s="113" t="n">
        <v>180</v>
      </c>
      <c r="G26" s="114" t="n">
        <v>182</v>
      </c>
      <c r="H26" s="114" t="n">
        <v>19347</v>
      </c>
      <c r="I26" s="141" t="n">
        <f aca="false">H26+G26+F26</f>
        <v>19709</v>
      </c>
      <c r="J26" s="116" t="n">
        <v>10577</v>
      </c>
      <c r="K26" s="117" t="n">
        <v>14339</v>
      </c>
      <c r="L26" s="117" t="n">
        <v>98176</v>
      </c>
      <c r="M26" s="142" t="n">
        <f aca="false">L26+K26+J26</f>
        <v>123092</v>
      </c>
      <c r="N26" s="119" t="n">
        <v>168</v>
      </c>
      <c r="O26" s="120" t="n">
        <v>4</v>
      </c>
      <c r="P26" s="120" t="n">
        <v>18113</v>
      </c>
      <c r="Q26" s="121" t="n">
        <f aca="false">P26+O26+N26</f>
        <v>18285</v>
      </c>
      <c r="R26" s="143" t="n">
        <v>831</v>
      </c>
      <c r="S26" s="144" t="n">
        <v>434</v>
      </c>
      <c r="T26" s="144" t="n">
        <v>2772</v>
      </c>
      <c r="U26" s="145" t="n">
        <f aca="false">T26+S26+R26</f>
        <v>4037</v>
      </c>
      <c r="V26" s="125" t="n">
        <v>3311</v>
      </c>
      <c r="W26" s="126" t="n">
        <v>2859</v>
      </c>
      <c r="X26" s="126" t="n">
        <v>10813</v>
      </c>
      <c r="Y26" s="146" t="n">
        <f aca="false">V26+W26+X26</f>
        <v>16983</v>
      </c>
      <c r="Z26" s="128" t="n">
        <v>77</v>
      </c>
      <c r="AA26" s="129" t="n">
        <v>141</v>
      </c>
      <c r="AB26" s="129" t="n">
        <v>6015</v>
      </c>
      <c r="AC26" s="147" t="n">
        <f aca="false">AB26+AA26+Z26</f>
        <v>6233</v>
      </c>
      <c r="AD26" s="131" t="n">
        <v>539</v>
      </c>
      <c r="AE26" s="132" t="n">
        <v>99</v>
      </c>
      <c r="AF26" s="132" t="n">
        <v>2501</v>
      </c>
      <c r="AG26" s="148" t="n">
        <f aca="false">AF26+AE26+AD26</f>
        <v>3139</v>
      </c>
      <c r="AH26" s="134" t="n">
        <v>451</v>
      </c>
      <c r="AI26" s="135" t="n">
        <v>25</v>
      </c>
      <c r="AJ26" s="135" t="n">
        <v>649</v>
      </c>
      <c r="AK26" s="149" t="n">
        <f aca="false">AJ26+AI26+AH26</f>
        <v>1125</v>
      </c>
      <c r="AL26" s="137" t="n">
        <v>16180</v>
      </c>
      <c r="AM26" s="138" t="n">
        <v>18107</v>
      </c>
      <c r="AN26" s="138" t="n">
        <v>159387</v>
      </c>
      <c r="AO26" s="139" t="n">
        <v>193674</v>
      </c>
    </row>
    <row r="27" customFormat="false" ht="12.75" hidden="false" customHeight="false" outlineLevel="0" collapsed="false">
      <c r="A27" s="140" t="s">
        <v>51</v>
      </c>
      <c r="B27" s="110" t="n">
        <v>3</v>
      </c>
      <c r="C27" s="111" t="n">
        <v>80</v>
      </c>
      <c r="D27" s="111" t="n">
        <v>220</v>
      </c>
      <c r="E27" s="112" t="n">
        <f aca="false">D27+C27+B27</f>
        <v>303</v>
      </c>
      <c r="F27" s="113" t="n">
        <v>44</v>
      </c>
      <c r="G27" s="114" t="n">
        <v>64</v>
      </c>
      <c r="H27" s="114" t="n">
        <v>18514</v>
      </c>
      <c r="I27" s="141" t="n">
        <f aca="false">H27+G27+F27</f>
        <v>18622</v>
      </c>
      <c r="J27" s="116" t="n">
        <v>3698</v>
      </c>
      <c r="K27" s="117" t="n">
        <v>3660</v>
      </c>
      <c r="L27" s="117" t="n">
        <v>35768</v>
      </c>
      <c r="M27" s="142" t="n">
        <f aca="false">L27+K27+J27</f>
        <v>43126</v>
      </c>
      <c r="N27" s="119" t="n">
        <v>15</v>
      </c>
      <c r="O27" s="120" t="n">
        <v>0</v>
      </c>
      <c r="P27" s="120" t="n">
        <v>0</v>
      </c>
      <c r="Q27" s="121" t="n">
        <f aca="false">P27+O27+N27</f>
        <v>15</v>
      </c>
      <c r="R27" s="143" t="n">
        <v>3584</v>
      </c>
      <c r="S27" s="144" t="n">
        <v>1592</v>
      </c>
      <c r="T27" s="144" t="n">
        <v>5370</v>
      </c>
      <c r="U27" s="145" t="n">
        <f aca="false">T27+S27+R27</f>
        <v>10546</v>
      </c>
      <c r="V27" s="125" t="n">
        <v>452</v>
      </c>
      <c r="W27" s="126" t="n">
        <v>113</v>
      </c>
      <c r="X27" s="126" t="n">
        <v>4618</v>
      </c>
      <c r="Y27" s="146" t="n">
        <f aca="false">V27+W27+X27</f>
        <v>5183</v>
      </c>
      <c r="Z27" s="128" t="n">
        <v>23</v>
      </c>
      <c r="AA27" s="129" t="n">
        <v>109</v>
      </c>
      <c r="AB27" s="129" t="n">
        <v>820</v>
      </c>
      <c r="AC27" s="147" t="n">
        <f aca="false">AB27+AA27+Z27</f>
        <v>952</v>
      </c>
      <c r="AD27" s="131" t="n">
        <v>3151</v>
      </c>
      <c r="AE27" s="132" t="n">
        <v>937</v>
      </c>
      <c r="AF27" s="132" t="n">
        <v>2830</v>
      </c>
      <c r="AG27" s="148" t="n">
        <f aca="false">AF27+AE27+AD27</f>
        <v>6918</v>
      </c>
      <c r="AH27" s="134" t="n">
        <v>135</v>
      </c>
      <c r="AI27" s="135" t="n">
        <v>5</v>
      </c>
      <c r="AJ27" s="135" t="n">
        <v>274</v>
      </c>
      <c r="AK27" s="149" t="n">
        <f aca="false">AJ27+AI27+AH27</f>
        <v>414</v>
      </c>
      <c r="AL27" s="137" t="n">
        <v>11105</v>
      </c>
      <c r="AM27" s="138" t="n">
        <v>6560</v>
      </c>
      <c r="AN27" s="138" t="n">
        <v>68414</v>
      </c>
      <c r="AO27" s="139" t="n">
        <v>86079</v>
      </c>
    </row>
    <row r="28" customFormat="false" ht="12.75" hidden="false" customHeight="false" outlineLevel="0" collapsed="false">
      <c r="A28" s="140" t="s">
        <v>52</v>
      </c>
      <c r="B28" s="110" t="n">
        <v>10</v>
      </c>
      <c r="C28" s="111" t="n">
        <v>9</v>
      </c>
      <c r="D28" s="111" t="n">
        <v>1428</v>
      </c>
      <c r="E28" s="112" t="n">
        <f aca="false">D28+C28+B28</f>
        <v>1447</v>
      </c>
      <c r="F28" s="113" t="n">
        <v>226</v>
      </c>
      <c r="G28" s="114" t="n">
        <v>449</v>
      </c>
      <c r="H28" s="114" t="n">
        <v>30261</v>
      </c>
      <c r="I28" s="141" t="n">
        <f aca="false">H28+G28+F28</f>
        <v>30936</v>
      </c>
      <c r="J28" s="116" t="n">
        <v>15123</v>
      </c>
      <c r="K28" s="117" t="n">
        <v>15695</v>
      </c>
      <c r="L28" s="117" t="n">
        <v>124428</v>
      </c>
      <c r="M28" s="142" t="n">
        <f aca="false">L28+K28+J28</f>
        <v>155246</v>
      </c>
      <c r="N28" s="119" t="n">
        <v>84</v>
      </c>
      <c r="O28" s="120" t="n">
        <v>0</v>
      </c>
      <c r="P28" s="120" t="n">
        <v>73</v>
      </c>
      <c r="Q28" s="121" t="n">
        <f aca="false">P28+O28+N28</f>
        <v>157</v>
      </c>
      <c r="R28" s="143" t="n">
        <v>5916</v>
      </c>
      <c r="S28" s="144" t="n">
        <v>1448</v>
      </c>
      <c r="T28" s="144" t="n">
        <v>3845</v>
      </c>
      <c r="U28" s="145" t="n">
        <f aca="false">T28+S28+R28</f>
        <v>11209</v>
      </c>
      <c r="V28" s="125" t="n">
        <v>93292</v>
      </c>
      <c r="W28" s="126" t="n">
        <v>28194</v>
      </c>
      <c r="X28" s="126" t="n">
        <v>221301</v>
      </c>
      <c r="Y28" s="146" t="n">
        <f aca="false">V28+W28+X28</f>
        <v>342787</v>
      </c>
      <c r="Z28" s="128" t="n">
        <v>679</v>
      </c>
      <c r="AA28" s="129" t="n">
        <v>323</v>
      </c>
      <c r="AB28" s="129" t="n">
        <v>12079</v>
      </c>
      <c r="AC28" s="147" t="n">
        <f aca="false">AB28+AA28+Z28</f>
        <v>13081</v>
      </c>
      <c r="AD28" s="131" t="n">
        <v>4033</v>
      </c>
      <c r="AE28" s="132" t="n">
        <v>1474</v>
      </c>
      <c r="AF28" s="132" t="n">
        <v>7679</v>
      </c>
      <c r="AG28" s="148" t="n">
        <f aca="false">AF28+AE28+AD28</f>
        <v>13186</v>
      </c>
      <c r="AH28" s="134" t="n">
        <v>776</v>
      </c>
      <c r="AI28" s="135" t="n">
        <v>143</v>
      </c>
      <c r="AJ28" s="135" t="n">
        <v>884</v>
      </c>
      <c r="AK28" s="149" t="n">
        <f aca="false">AJ28+AI28+AH28</f>
        <v>1803</v>
      </c>
      <c r="AL28" s="137" t="n">
        <v>120139</v>
      </c>
      <c r="AM28" s="138" t="n">
        <v>47735</v>
      </c>
      <c r="AN28" s="138" t="n">
        <v>401978</v>
      </c>
      <c r="AO28" s="139" t="n">
        <v>569852</v>
      </c>
    </row>
    <row r="29" s="180" customFormat="true" ht="12.75" hidden="false" customHeight="false" outlineLevel="0" collapsed="false">
      <c r="A29" s="181" t="s">
        <v>53</v>
      </c>
      <c r="B29" s="150" t="n">
        <v>59</v>
      </c>
      <c r="C29" s="151" t="n">
        <v>113</v>
      </c>
      <c r="D29" s="151" t="n">
        <v>2649</v>
      </c>
      <c r="E29" s="152" t="n">
        <f aca="false">D29+C29+B29</f>
        <v>2821</v>
      </c>
      <c r="F29" s="153" t="n">
        <v>450</v>
      </c>
      <c r="G29" s="154" t="n">
        <v>695</v>
      </c>
      <c r="H29" s="154" t="n">
        <v>68122</v>
      </c>
      <c r="I29" s="155" t="n">
        <f aca="false">H29+G29+F29</f>
        <v>69267</v>
      </c>
      <c r="J29" s="156" t="n">
        <v>29398</v>
      </c>
      <c r="K29" s="157" t="n">
        <v>33694</v>
      </c>
      <c r="L29" s="157" t="n">
        <v>258372</v>
      </c>
      <c r="M29" s="158" t="n">
        <f aca="false">L29+K29+J29</f>
        <v>321464</v>
      </c>
      <c r="N29" s="159" t="n">
        <v>267</v>
      </c>
      <c r="O29" s="160" t="n">
        <v>4</v>
      </c>
      <c r="P29" s="160" t="n">
        <v>18186</v>
      </c>
      <c r="Q29" s="161" t="n">
        <f aca="false">P29+O29+N29</f>
        <v>18457</v>
      </c>
      <c r="R29" s="162" t="n">
        <v>10331</v>
      </c>
      <c r="S29" s="163" t="n">
        <v>3474</v>
      </c>
      <c r="T29" s="163" t="n">
        <v>11987</v>
      </c>
      <c r="U29" s="164" t="n">
        <f aca="false">T29+S29+R29</f>
        <v>25792</v>
      </c>
      <c r="V29" s="165" t="n">
        <v>97055</v>
      </c>
      <c r="W29" s="166" t="n">
        <v>31166</v>
      </c>
      <c r="X29" s="166" t="n">
        <v>236732</v>
      </c>
      <c r="Y29" s="167" t="n">
        <f aca="false">V29+W29+X29</f>
        <v>364953</v>
      </c>
      <c r="Z29" s="168" t="n">
        <v>779</v>
      </c>
      <c r="AA29" s="169" t="n">
        <v>573</v>
      </c>
      <c r="AB29" s="169" t="n">
        <v>18914</v>
      </c>
      <c r="AC29" s="170" t="n">
        <f aca="false">AB29+AA29+Z29</f>
        <v>20266</v>
      </c>
      <c r="AD29" s="171" t="n">
        <v>7723</v>
      </c>
      <c r="AE29" s="172" t="n">
        <v>2510</v>
      </c>
      <c r="AF29" s="172" t="n">
        <v>13010</v>
      </c>
      <c r="AG29" s="173" t="n">
        <f aca="false">AF29+AE29+AD29</f>
        <v>23243</v>
      </c>
      <c r="AH29" s="174" t="n">
        <v>1362</v>
      </c>
      <c r="AI29" s="175" t="n">
        <v>173</v>
      </c>
      <c r="AJ29" s="175" t="n">
        <v>1807</v>
      </c>
      <c r="AK29" s="176" t="n">
        <f aca="false">AJ29+AI29+AH29</f>
        <v>3342</v>
      </c>
      <c r="AL29" s="177" t="n">
        <v>147424</v>
      </c>
      <c r="AM29" s="178" t="n">
        <v>72402</v>
      </c>
      <c r="AN29" s="178" t="n">
        <v>629779</v>
      </c>
      <c r="AO29" s="179" t="n">
        <v>849605</v>
      </c>
    </row>
    <row r="30" customFormat="false" ht="12.75" hidden="false" customHeight="false" outlineLevel="0" collapsed="false">
      <c r="A30" s="181"/>
      <c r="B30" s="110"/>
      <c r="C30" s="111"/>
      <c r="D30" s="111"/>
      <c r="E30" s="112"/>
      <c r="F30" s="113"/>
      <c r="G30" s="114"/>
      <c r="H30" s="114"/>
      <c r="I30" s="141"/>
      <c r="J30" s="116"/>
      <c r="K30" s="117"/>
      <c r="L30" s="117"/>
      <c r="M30" s="142"/>
      <c r="N30" s="119"/>
      <c r="O30" s="120"/>
      <c r="P30" s="120"/>
      <c r="Q30" s="121"/>
      <c r="R30" s="143"/>
      <c r="S30" s="144"/>
      <c r="T30" s="144"/>
      <c r="U30" s="145"/>
      <c r="V30" s="125"/>
      <c r="W30" s="126"/>
      <c r="X30" s="126"/>
      <c r="Y30" s="146"/>
      <c r="Z30" s="128"/>
      <c r="AA30" s="129"/>
      <c r="AB30" s="129"/>
      <c r="AC30" s="147"/>
      <c r="AD30" s="131"/>
      <c r="AE30" s="132"/>
      <c r="AF30" s="132"/>
      <c r="AG30" s="148"/>
      <c r="AH30" s="134"/>
      <c r="AI30" s="135"/>
      <c r="AJ30" s="135"/>
      <c r="AK30" s="149"/>
      <c r="AL30" s="137"/>
      <c r="AM30" s="138"/>
      <c r="AN30" s="138"/>
      <c r="AO30" s="139"/>
    </row>
    <row r="31" customFormat="false" ht="12.75" hidden="false" customHeight="false" outlineLevel="0" collapsed="false">
      <c r="A31" s="140" t="s">
        <v>54</v>
      </c>
      <c r="B31" s="110" t="n">
        <v>36</v>
      </c>
      <c r="C31" s="111" t="n">
        <v>26</v>
      </c>
      <c r="D31" s="111" t="n">
        <v>1119</v>
      </c>
      <c r="E31" s="112" t="n">
        <f aca="false">D31+C31+B31</f>
        <v>1181</v>
      </c>
      <c r="F31" s="113" t="n">
        <v>218</v>
      </c>
      <c r="G31" s="114" t="n">
        <v>286</v>
      </c>
      <c r="H31" s="114" t="n">
        <v>19178</v>
      </c>
      <c r="I31" s="141" t="n">
        <f aca="false">H31+G31+F31</f>
        <v>19682</v>
      </c>
      <c r="J31" s="116" t="n">
        <v>11982</v>
      </c>
      <c r="K31" s="117" t="n">
        <v>13952</v>
      </c>
      <c r="L31" s="117" t="n">
        <v>103669</v>
      </c>
      <c r="M31" s="142" t="n">
        <f aca="false">L31+K31+J31</f>
        <v>129603</v>
      </c>
      <c r="N31" s="119" t="n">
        <v>145</v>
      </c>
      <c r="O31" s="120" t="n">
        <v>4</v>
      </c>
      <c r="P31" s="120" t="n">
        <v>22988</v>
      </c>
      <c r="Q31" s="121" t="n">
        <f aca="false">P31+O31+N31</f>
        <v>23137</v>
      </c>
      <c r="R31" s="143" t="n">
        <v>618</v>
      </c>
      <c r="S31" s="144" t="n">
        <v>639</v>
      </c>
      <c r="T31" s="144" t="n">
        <v>3195</v>
      </c>
      <c r="U31" s="145" t="n">
        <f aca="false">T31+S31+R31</f>
        <v>4452</v>
      </c>
      <c r="V31" s="125" t="n">
        <v>4996</v>
      </c>
      <c r="W31" s="126" t="n">
        <v>3077</v>
      </c>
      <c r="X31" s="126" t="n">
        <v>11572</v>
      </c>
      <c r="Y31" s="146" t="n">
        <f aca="false">V31+W31+X31</f>
        <v>19645</v>
      </c>
      <c r="Z31" s="128" t="n">
        <v>109</v>
      </c>
      <c r="AA31" s="129" t="n">
        <v>134</v>
      </c>
      <c r="AB31" s="129" t="n">
        <v>6141</v>
      </c>
      <c r="AC31" s="147" t="n">
        <f aca="false">AB31+AA31+Z31</f>
        <v>6384</v>
      </c>
      <c r="AD31" s="131" t="n">
        <v>801</v>
      </c>
      <c r="AE31" s="132" t="n">
        <v>168</v>
      </c>
      <c r="AF31" s="132" t="n">
        <v>2684</v>
      </c>
      <c r="AG31" s="148" t="n">
        <f aca="false">AF31+AE31+AD31</f>
        <v>3653</v>
      </c>
      <c r="AH31" s="134" t="n">
        <v>643</v>
      </c>
      <c r="AI31" s="135" t="n">
        <v>27</v>
      </c>
      <c r="AJ31" s="135" t="n">
        <v>709</v>
      </c>
      <c r="AK31" s="149" t="n">
        <f aca="false">AJ31+AI31+AH31</f>
        <v>1379</v>
      </c>
      <c r="AL31" s="137" t="n">
        <v>19548</v>
      </c>
      <c r="AM31" s="138" t="n">
        <v>18313</v>
      </c>
      <c r="AN31" s="138" t="n">
        <v>171255</v>
      </c>
      <c r="AO31" s="139" t="n">
        <v>209116</v>
      </c>
    </row>
    <row r="32" customFormat="false" ht="12.75" hidden="false" customHeight="false" outlineLevel="0" collapsed="false">
      <c r="A32" s="140" t="s">
        <v>55</v>
      </c>
      <c r="B32" s="110" t="n">
        <v>0</v>
      </c>
      <c r="C32" s="111" t="n">
        <v>68</v>
      </c>
      <c r="D32" s="111" t="n">
        <v>277</v>
      </c>
      <c r="E32" s="112" t="n">
        <f aca="false">D32+C32+B32</f>
        <v>345</v>
      </c>
      <c r="F32" s="113" t="n">
        <v>16</v>
      </c>
      <c r="G32" s="114" t="n">
        <v>349</v>
      </c>
      <c r="H32" s="114" t="n">
        <v>20028</v>
      </c>
      <c r="I32" s="141" t="n">
        <f aca="false">H32+G32+F32</f>
        <v>20393</v>
      </c>
      <c r="J32" s="116" t="n">
        <v>4132</v>
      </c>
      <c r="K32" s="117" t="n">
        <v>4258</v>
      </c>
      <c r="L32" s="117" t="n">
        <v>34932</v>
      </c>
      <c r="M32" s="142" t="n">
        <f aca="false">L32+K32+J32</f>
        <v>43322</v>
      </c>
      <c r="N32" s="119" t="n">
        <v>11</v>
      </c>
      <c r="O32" s="120" t="n">
        <v>0</v>
      </c>
      <c r="P32" s="120" t="n">
        <v>2</v>
      </c>
      <c r="Q32" s="121" t="n">
        <f aca="false">P32+O32+N32</f>
        <v>13</v>
      </c>
      <c r="R32" s="143" t="n">
        <v>5930</v>
      </c>
      <c r="S32" s="144" t="n">
        <v>1477</v>
      </c>
      <c r="T32" s="144" t="n">
        <v>5611</v>
      </c>
      <c r="U32" s="145" t="n">
        <f aca="false">T32+S32+R32</f>
        <v>13018</v>
      </c>
      <c r="V32" s="125" t="n">
        <v>435</v>
      </c>
      <c r="W32" s="126" t="n">
        <v>134</v>
      </c>
      <c r="X32" s="126" t="n">
        <v>3325</v>
      </c>
      <c r="Y32" s="146" t="n">
        <f aca="false">V32+W32+X32</f>
        <v>3894</v>
      </c>
      <c r="Z32" s="128" t="n">
        <v>86</v>
      </c>
      <c r="AA32" s="129" t="n">
        <v>79</v>
      </c>
      <c r="AB32" s="129" t="n">
        <v>812</v>
      </c>
      <c r="AC32" s="147" t="n">
        <f aca="false">AB32+AA32+Z32</f>
        <v>977</v>
      </c>
      <c r="AD32" s="131" t="n">
        <v>3529</v>
      </c>
      <c r="AE32" s="132" t="n">
        <v>872</v>
      </c>
      <c r="AF32" s="132" t="n">
        <v>3639</v>
      </c>
      <c r="AG32" s="148" t="n">
        <f aca="false">AF32+AE32+AD32</f>
        <v>8040</v>
      </c>
      <c r="AH32" s="134" t="n">
        <v>236</v>
      </c>
      <c r="AI32" s="135" t="n">
        <v>8</v>
      </c>
      <c r="AJ32" s="135" t="n">
        <v>298</v>
      </c>
      <c r="AK32" s="149" t="n">
        <f aca="false">AJ32+AI32+AH32</f>
        <v>542</v>
      </c>
      <c r="AL32" s="137" t="n">
        <v>14375</v>
      </c>
      <c r="AM32" s="138" t="n">
        <v>7245</v>
      </c>
      <c r="AN32" s="138" t="n">
        <v>68924</v>
      </c>
      <c r="AO32" s="139" t="n">
        <v>90544</v>
      </c>
    </row>
    <row r="33" customFormat="false" ht="12.75" hidden="false" customHeight="false" outlineLevel="0" collapsed="false">
      <c r="A33" s="140" t="s">
        <v>56</v>
      </c>
      <c r="B33" s="110" t="n">
        <v>40</v>
      </c>
      <c r="C33" s="111" t="n">
        <v>11</v>
      </c>
      <c r="D33" s="111" t="n">
        <v>1702</v>
      </c>
      <c r="E33" s="112" t="n">
        <f aca="false">D33+C33+B33</f>
        <v>1753</v>
      </c>
      <c r="F33" s="113" t="n">
        <v>344</v>
      </c>
      <c r="G33" s="114" t="n">
        <v>439</v>
      </c>
      <c r="H33" s="114" t="n">
        <v>28733</v>
      </c>
      <c r="I33" s="141" t="n">
        <f aca="false">H33+G33+F33</f>
        <v>29516</v>
      </c>
      <c r="J33" s="116" t="n">
        <v>17035</v>
      </c>
      <c r="K33" s="117" t="n">
        <v>16177</v>
      </c>
      <c r="L33" s="117" t="n">
        <v>125642</v>
      </c>
      <c r="M33" s="142" t="n">
        <f aca="false">L33+K33+J33</f>
        <v>158854</v>
      </c>
      <c r="N33" s="119" t="n">
        <v>75</v>
      </c>
      <c r="O33" s="120" t="n">
        <v>0</v>
      </c>
      <c r="P33" s="120" t="n">
        <v>428</v>
      </c>
      <c r="Q33" s="121" t="n">
        <f aca="false">P33+O33+N33</f>
        <v>503</v>
      </c>
      <c r="R33" s="143" t="n">
        <v>5131</v>
      </c>
      <c r="S33" s="144" t="n">
        <v>1265</v>
      </c>
      <c r="T33" s="144" t="n">
        <v>3455</v>
      </c>
      <c r="U33" s="145" t="n">
        <f aca="false">T33+S33+R33</f>
        <v>9851</v>
      </c>
      <c r="V33" s="125" t="n">
        <v>93096</v>
      </c>
      <c r="W33" s="126" t="n">
        <v>29399</v>
      </c>
      <c r="X33" s="126" t="n">
        <v>221983</v>
      </c>
      <c r="Y33" s="146" t="n">
        <f aca="false">V33+W33+X33</f>
        <v>344478</v>
      </c>
      <c r="Z33" s="128" t="n">
        <v>914</v>
      </c>
      <c r="AA33" s="129" t="n">
        <v>101</v>
      </c>
      <c r="AB33" s="129" t="n">
        <v>11477</v>
      </c>
      <c r="AC33" s="147" t="n">
        <f aca="false">AB33+AA33+Z33</f>
        <v>12492</v>
      </c>
      <c r="AD33" s="131" t="n">
        <v>4301</v>
      </c>
      <c r="AE33" s="132" t="n">
        <v>1422</v>
      </c>
      <c r="AF33" s="132" t="n">
        <v>7617</v>
      </c>
      <c r="AG33" s="148" t="n">
        <f aca="false">AF33+AE33+AD33</f>
        <v>13340</v>
      </c>
      <c r="AH33" s="134" t="n">
        <v>879</v>
      </c>
      <c r="AI33" s="135" t="n">
        <v>123</v>
      </c>
      <c r="AJ33" s="135" t="n">
        <v>1002</v>
      </c>
      <c r="AK33" s="149" t="n">
        <f aca="false">AJ33+AI33+AH33</f>
        <v>2004</v>
      </c>
      <c r="AL33" s="137" t="n">
        <v>121815</v>
      </c>
      <c r="AM33" s="138" t="n">
        <v>48937</v>
      </c>
      <c r="AN33" s="138" t="n">
        <v>402039</v>
      </c>
      <c r="AO33" s="139" t="n">
        <v>572791</v>
      </c>
    </row>
    <row r="34" s="180" customFormat="true" ht="12.75" hidden="false" customHeight="false" outlineLevel="0" collapsed="false">
      <c r="A34" s="181" t="s">
        <v>57</v>
      </c>
      <c r="B34" s="150" t="n">
        <v>76</v>
      </c>
      <c r="C34" s="151" t="n">
        <v>105</v>
      </c>
      <c r="D34" s="151" t="n">
        <v>3098</v>
      </c>
      <c r="E34" s="152" t="n">
        <f aca="false">D34+C34+B34</f>
        <v>3279</v>
      </c>
      <c r="F34" s="153" t="n">
        <v>578</v>
      </c>
      <c r="G34" s="154" t="n">
        <v>1074</v>
      </c>
      <c r="H34" s="154" t="n">
        <v>67939</v>
      </c>
      <c r="I34" s="155" t="n">
        <f aca="false">H34+G34+F34</f>
        <v>69591</v>
      </c>
      <c r="J34" s="156" t="n">
        <v>33149</v>
      </c>
      <c r="K34" s="157" t="n">
        <v>34387</v>
      </c>
      <c r="L34" s="157" t="n">
        <v>264243</v>
      </c>
      <c r="M34" s="158" t="n">
        <f aca="false">L34+K34+J34</f>
        <v>331779</v>
      </c>
      <c r="N34" s="159" t="n">
        <v>231</v>
      </c>
      <c r="O34" s="160" t="n">
        <v>4</v>
      </c>
      <c r="P34" s="160" t="n">
        <v>23418</v>
      </c>
      <c r="Q34" s="161" t="n">
        <f aca="false">P34+O34+N34</f>
        <v>23653</v>
      </c>
      <c r="R34" s="162" t="n">
        <v>11679</v>
      </c>
      <c r="S34" s="163" t="n">
        <v>3381</v>
      </c>
      <c r="T34" s="163" t="n">
        <v>12261</v>
      </c>
      <c r="U34" s="164" t="n">
        <f aca="false">T34+S34+R34</f>
        <v>27321</v>
      </c>
      <c r="V34" s="165" t="n">
        <v>98527</v>
      </c>
      <c r="W34" s="166" t="n">
        <v>32610</v>
      </c>
      <c r="X34" s="166" t="n">
        <v>236880</v>
      </c>
      <c r="Y34" s="167" t="n">
        <f aca="false">V34+W34+X34</f>
        <v>368017</v>
      </c>
      <c r="Z34" s="168" t="n">
        <v>1109</v>
      </c>
      <c r="AA34" s="169" t="n">
        <v>314</v>
      </c>
      <c r="AB34" s="169" t="n">
        <v>18430</v>
      </c>
      <c r="AC34" s="170" t="n">
        <f aca="false">AB34+AA34+Z34</f>
        <v>19853</v>
      </c>
      <c r="AD34" s="171" t="n">
        <v>8631</v>
      </c>
      <c r="AE34" s="172" t="n">
        <v>2462</v>
      </c>
      <c r="AF34" s="172" t="n">
        <v>13940</v>
      </c>
      <c r="AG34" s="173" t="n">
        <f aca="false">AF34+AE34+AD34</f>
        <v>25033</v>
      </c>
      <c r="AH34" s="174" t="n">
        <v>1758</v>
      </c>
      <c r="AI34" s="175" t="n">
        <v>158</v>
      </c>
      <c r="AJ34" s="175" t="n">
        <v>2009</v>
      </c>
      <c r="AK34" s="176" t="n">
        <f aca="false">AJ34+AI34+AH34</f>
        <v>3925</v>
      </c>
      <c r="AL34" s="177" t="n">
        <v>155738</v>
      </c>
      <c r="AM34" s="178" t="n">
        <v>74495</v>
      </c>
      <c r="AN34" s="178" t="n">
        <v>642218</v>
      </c>
      <c r="AO34" s="179" t="n">
        <v>872451</v>
      </c>
    </row>
    <row r="35" customFormat="false" ht="12.75" hidden="false" customHeight="false" outlineLevel="0" collapsed="false">
      <c r="A35" s="181"/>
      <c r="B35" s="110"/>
      <c r="C35" s="111"/>
      <c r="D35" s="111"/>
      <c r="E35" s="112"/>
      <c r="F35" s="113"/>
      <c r="G35" s="114"/>
      <c r="H35" s="114"/>
      <c r="I35" s="141"/>
      <c r="J35" s="116"/>
      <c r="K35" s="117"/>
      <c r="L35" s="117"/>
      <c r="M35" s="142"/>
      <c r="N35" s="119"/>
      <c r="O35" s="120"/>
      <c r="P35" s="120"/>
      <c r="Q35" s="121"/>
      <c r="R35" s="143"/>
      <c r="S35" s="144"/>
      <c r="T35" s="144"/>
      <c r="U35" s="145"/>
      <c r="V35" s="125"/>
      <c r="W35" s="126"/>
      <c r="X35" s="126"/>
      <c r="Y35" s="146"/>
      <c r="Z35" s="128"/>
      <c r="AA35" s="129"/>
      <c r="AB35" s="129"/>
      <c r="AC35" s="147"/>
      <c r="AD35" s="131"/>
      <c r="AE35" s="132"/>
      <c r="AF35" s="132"/>
      <c r="AG35" s="148"/>
      <c r="AH35" s="134"/>
      <c r="AI35" s="135"/>
      <c r="AJ35" s="135"/>
      <c r="AK35" s="149"/>
      <c r="AL35" s="137"/>
      <c r="AM35" s="138"/>
      <c r="AN35" s="138"/>
      <c r="AO35" s="139"/>
    </row>
    <row r="36" customFormat="false" ht="12.75" hidden="false" customHeight="false" outlineLevel="0" collapsed="false">
      <c r="A36" s="109" t="s">
        <v>58</v>
      </c>
      <c r="B36" s="110"/>
      <c r="C36" s="111"/>
      <c r="D36" s="111"/>
      <c r="E36" s="112"/>
      <c r="F36" s="113"/>
      <c r="G36" s="114"/>
      <c r="H36" s="114"/>
      <c r="I36" s="141"/>
      <c r="J36" s="116"/>
      <c r="K36" s="117"/>
      <c r="L36" s="117"/>
      <c r="M36" s="142"/>
      <c r="N36" s="119"/>
      <c r="O36" s="120"/>
      <c r="P36" s="120"/>
      <c r="Q36" s="121"/>
      <c r="R36" s="143"/>
      <c r="S36" s="144"/>
      <c r="T36" s="144"/>
      <c r="U36" s="145"/>
      <c r="V36" s="125"/>
      <c r="W36" s="126"/>
      <c r="X36" s="126"/>
      <c r="Y36" s="146"/>
      <c r="Z36" s="128"/>
      <c r="AA36" s="129"/>
      <c r="AB36" s="129"/>
      <c r="AC36" s="147"/>
      <c r="AD36" s="131"/>
      <c r="AE36" s="132"/>
      <c r="AF36" s="132"/>
      <c r="AG36" s="148"/>
      <c r="AH36" s="134"/>
      <c r="AI36" s="135"/>
      <c r="AJ36" s="135"/>
      <c r="AK36" s="149"/>
      <c r="AL36" s="137"/>
      <c r="AM36" s="138"/>
      <c r="AN36" s="138"/>
      <c r="AO36" s="139"/>
    </row>
    <row r="37" customFormat="false" ht="12.75" hidden="false" customHeight="false" outlineLevel="0" collapsed="false">
      <c r="A37" s="140" t="s">
        <v>59</v>
      </c>
      <c r="B37" s="110" t="n">
        <v>1054</v>
      </c>
      <c r="C37" s="111" t="n">
        <v>405</v>
      </c>
      <c r="D37" s="111" t="n">
        <v>14023</v>
      </c>
      <c r="E37" s="112" t="n">
        <f aca="false">D37+C37+B37</f>
        <v>15482</v>
      </c>
      <c r="F37" s="113" t="n">
        <v>6190</v>
      </c>
      <c r="G37" s="114" t="n">
        <v>8779</v>
      </c>
      <c r="H37" s="114" t="n">
        <v>214205</v>
      </c>
      <c r="I37" s="141" t="n">
        <f aca="false">H37+G37+F37</f>
        <v>229174</v>
      </c>
      <c r="J37" s="116" t="n">
        <v>195569</v>
      </c>
      <c r="K37" s="117" t="n">
        <v>182718</v>
      </c>
      <c r="L37" s="117" t="n">
        <v>1344958</v>
      </c>
      <c r="M37" s="142" t="n">
        <f aca="false">L37+K37+J37</f>
        <v>1723245</v>
      </c>
      <c r="N37" s="119" t="n">
        <v>1312</v>
      </c>
      <c r="O37" s="120" t="n">
        <v>1005</v>
      </c>
      <c r="P37" s="120" t="n">
        <v>99634</v>
      </c>
      <c r="Q37" s="121" t="n">
        <f aca="false">P37+O37+N37</f>
        <v>101951</v>
      </c>
      <c r="R37" s="143" t="n">
        <v>73424</v>
      </c>
      <c r="S37" s="144" t="n">
        <v>65529</v>
      </c>
      <c r="T37" s="144" t="n">
        <v>125358</v>
      </c>
      <c r="U37" s="145" t="n">
        <f aca="false">T37+S37+R37</f>
        <v>264311</v>
      </c>
      <c r="V37" s="125" t="n">
        <v>750299</v>
      </c>
      <c r="W37" s="126" t="n">
        <v>301128</v>
      </c>
      <c r="X37" s="126" t="n">
        <v>1613544</v>
      </c>
      <c r="Y37" s="146" t="n">
        <f aca="false">V37+W37+X37</f>
        <v>2664971</v>
      </c>
      <c r="Z37" s="128" t="n">
        <v>36319</v>
      </c>
      <c r="AA37" s="129" t="n">
        <v>15071</v>
      </c>
      <c r="AB37" s="129" t="n">
        <v>233315</v>
      </c>
      <c r="AC37" s="147" t="n">
        <f aca="false">AB37+AA37+Z37</f>
        <v>284705</v>
      </c>
      <c r="AD37" s="131" t="n">
        <v>57819</v>
      </c>
      <c r="AE37" s="132" t="n">
        <v>35167</v>
      </c>
      <c r="AF37" s="132" t="n">
        <v>118586</v>
      </c>
      <c r="AG37" s="148" t="n">
        <f aca="false">AF37+AE37+AD37</f>
        <v>211572</v>
      </c>
      <c r="AH37" s="134" t="n">
        <v>21319</v>
      </c>
      <c r="AI37" s="135" t="n">
        <v>4905</v>
      </c>
      <c r="AJ37" s="135" t="n">
        <v>34732</v>
      </c>
      <c r="AK37" s="149" t="n">
        <f aca="false">AJ37+AI37+AH37</f>
        <v>60956</v>
      </c>
      <c r="AL37" s="137" t="n">
        <v>1143305</v>
      </c>
      <c r="AM37" s="138" t="n">
        <v>614707</v>
      </c>
      <c r="AN37" s="138" t="n">
        <v>3798355</v>
      </c>
      <c r="AO37" s="139" t="n">
        <v>5556367</v>
      </c>
    </row>
    <row r="38" customFormat="false" ht="12.75" hidden="false" customHeight="false" outlineLevel="0" collapsed="false">
      <c r="A38" s="140" t="s">
        <v>60</v>
      </c>
      <c r="B38" s="110" t="n">
        <v>7</v>
      </c>
      <c r="C38" s="111" t="n">
        <v>9</v>
      </c>
      <c r="D38" s="111" t="n">
        <v>182</v>
      </c>
      <c r="E38" s="112" t="n">
        <f aca="false">D38+C38+B38</f>
        <v>198</v>
      </c>
      <c r="F38" s="113" t="n">
        <v>18</v>
      </c>
      <c r="G38" s="114" t="n">
        <v>15</v>
      </c>
      <c r="H38" s="114" t="n">
        <v>668</v>
      </c>
      <c r="I38" s="141" t="n">
        <f aca="false">H38+G38+F38</f>
        <v>701</v>
      </c>
      <c r="J38" s="116" t="n">
        <v>1555</v>
      </c>
      <c r="K38" s="117" t="n">
        <v>1574</v>
      </c>
      <c r="L38" s="117" t="n">
        <v>16186</v>
      </c>
      <c r="M38" s="142" t="n">
        <f aca="false">L38+K38+J38</f>
        <v>19315</v>
      </c>
      <c r="N38" s="119" t="n">
        <v>9</v>
      </c>
      <c r="O38" s="120" t="n">
        <v>1</v>
      </c>
      <c r="P38" s="120" t="n">
        <v>507</v>
      </c>
      <c r="Q38" s="121" t="n">
        <f aca="false">P38+O38+N38</f>
        <v>517</v>
      </c>
      <c r="R38" s="143" t="n">
        <v>456</v>
      </c>
      <c r="S38" s="144" t="n">
        <v>133</v>
      </c>
      <c r="T38" s="144" t="n">
        <v>206</v>
      </c>
      <c r="U38" s="145" t="n">
        <f aca="false">T38+S38+R38</f>
        <v>795</v>
      </c>
      <c r="V38" s="125" t="n">
        <v>6059</v>
      </c>
      <c r="W38" s="126" t="n">
        <v>1613</v>
      </c>
      <c r="X38" s="126" t="n">
        <v>17286</v>
      </c>
      <c r="Y38" s="146" t="n">
        <f aca="false">V38+W38+X38</f>
        <v>24958</v>
      </c>
      <c r="Z38" s="128" t="n">
        <v>653</v>
      </c>
      <c r="AA38" s="129" t="n">
        <v>110</v>
      </c>
      <c r="AB38" s="129" t="n">
        <v>5972</v>
      </c>
      <c r="AC38" s="147" t="n">
        <f aca="false">AB38+AA38+Z38</f>
        <v>6735</v>
      </c>
      <c r="AD38" s="131" t="n">
        <v>2214</v>
      </c>
      <c r="AE38" s="132" t="n">
        <v>538</v>
      </c>
      <c r="AF38" s="132" t="n">
        <v>5013</v>
      </c>
      <c r="AG38" s="148" t="n">
        <f aca="false">AF38+AE38+AD38</f>
        <v>7765</v>
      </c>
      <c r="AH38" s="134" t="n">
        <v>656</v>
      </c>
      <c r="AI38" s="135" t="n">
        <v>76</v>
      </c>
      <c r="AJ38" s="135" t="n">
        <v>1745</v>
      </c>
      <c r="AK38" s="149" t="n">
        <f aca="false">AJ38+AI38+AH38</f>
        <v>2477</v>
      </c>
      <c r="AL38" s="137" t="n">
        <v>11627</v>
      </c>
      <c r="AM38" s="138" t="n">
        <v>4069</v>
      </c>
      <c r="AN38" s="138" t="n">
        <v>47765</v>
      </c>
      <c r="AO38" s="139" t="n">
        <v>63461</v>
      </c>
    </row>
    <row r="39" customFormat="false" ht="12.75" hidden="false" customHeight="false" outlineLevel="0" collapsed="false">
      <c r="A39" s="140" t="s">
        <v>61</v>
      </c>
      <c r="B39" s="110" t="n">
        <v>0</v>
      </c>
      <c r="C39" s="111" t="n">
        <v>0</v>
      </c>
      <c r="D39" s="111" t="n">
        <v>52</v>
      </c>
      <c r="E39" s="112" t="n">
        <f aca="false">D39+C39+B39</f>
        <v>52</v>
      </c>
      <c r="F39" s="113" t="n">
        <v>66</v>
      </c>
      <c r="G39" s="114" t="n">
        <v>68</v>
      </c>
      <c r="H39" s="114" t="n">
        <v>2248</v>
      </c>
      <c r="I39" s="141" t="n">
        <f aca="false">H39+G39+F39</f>
        <v>2382</v>
      </c>
      <c r="J39" s="116" t="n">
        <v>211</v>
      </c>
      <c r="K39" s="117" t="n">
        <v>304</v>
      </c>
      <c r="L39" s="117" t="n">
        <v>2467</v>
      </c>
      <c r="M39" s="142" t="n">
        <f aca="false">L39+K39+J39</f>
        <v>2982</v>
      </c>
      <c r="N39" s="119" t="n">
        <v>22</v>
      </c>
      <c r="O39" s="120" t="n">
        <v>60</v>
      </c>
      <c r="P39" s="120" t="n">
        <v>688</v>
      </c>
      <c r="Q39" s="121" t="n">
        <f aca="false">P39+O39+N39</f>
        <v>770</v>
      </c>
      <c r="R39" s="143" t="n">
        <v>11</v>
      </c>
      <c r="S39" s="144" t="n">
        <v>13</v>
      </c>
      <c r="T39" s="144" t="n">
        <v>122</v>
      </c>
      <c r="U39" s="145" t="n">
        <f aca="false">T39+S39+R39</f>
        <v>146</v>
      </c>
      <c r="V39" s="125" t="n">
        <v>514</v>
      </c>
      <c r="W39" s="126" t="n">
        <v>482</v>
      </c>
      <c r="X39" s="126" t="n">
        <v>2802</v>
      </c>
      <c r="Y39" s="146" t="n">
        <f aca="false">V39+W39+X39</f>
        <v>3798</v>
      </c>
      <c r="Z39" s="128" t="n">
        <v>63</v>
      </c>
      <c r="AA39" s="129" t="n">
        <v>93</v>
      </c>
      <c r="AB39" s="129" t="n">
        <v>8422</v>
      </c>
      <c r="AC39" s="147" t="n">
        <f aca="false">AB39+AA39+Z39</f>
        <v>8578</v>
      </c>
      <c r="AD39" s="131" t="n">
        <v>506</v>
      </c>
      <c r="AE39" s="132" t="n">
        <v>737</v>
      </c>
      <c r="AF39" s="132" t="n">
        <v>2088</v>
      </c>
      <c r="AG39" s="148" t="n">
        <f aca="false">AF39+AE39+AD39</f>
        <v>3331</v>
      </c>
      <c r="AH39" s="134" t="n">
        <v>98</v>
      </c>
      <c r="AI39" s="135" t="n">
        <v>35</v>
      </c>
      <c r="AJ39" s="135" t="n">
        <v>552</v>
      </c>
      <c r="AK39" s="149" t="n">
        <f aca="false">AJ39+AI39+AH39</f>
        <v>685</v>
      </c>
      <c r="AL39" s="137" t="n">
        <v>1491</v>
      </c>
      <c r="AM39" s="138" t="n">
        <v>1792</v>
      </c>
      <c r="AN39" s="138" t="n">
        <v>19441</v>
      </c>
      <c r="AO39" s="139" t="n">
        <v>22724</v>
      </c>
    </row>
    <row r="40" customFormat="false" ht="12.75" hidden="false" customHeight="false" outlineLevel="0" collapsed="false">
      <c r="A40" s="140" t="s">
        <v>62</v>
      </c>
      <c r="B40" s="110" t="n">
        <v>11</v>
      </c>
      <c r="C40" s="111" t="n">
        <v>5</v>
      </c>
      <c r="D40" s="111" t="n">
        <v>28</v>
      </c>
      <c r="E40" s="112" t="n">
        <f aca="false">D40+C40+B40</f>
        <v>44</v>
      </c>
      <c r="F40" s="113" t="n">
        <v>29</v>
      </c>
      <c r="G40" s="114" t="n">
        <v>15</v>
      </c>
      <c r="H40" s="114" t="n">
        <v>139</v>
      </c>
      <c r="I40" s="141" t="n">
        <f aca="false">H40+G40+F40</f>
        <v>183</v>
      </c>
      <c r="J40" s="116" t="n">
        <v>1030</v>
      </c>
      <c r="K40" s="117" t="n">
        <v>433</v>
      </c>
      <c r="L40" s="117" t="n">
        <v>780</v>
      </c>
      <c r="M40" s="142" t="n">
        <f aca="false">L40+K40+J40</f>
        <v>2243</v>
      </c>
      <c r="N40" s="119" t="n">
        <v>20</v>
      </c>
      <c r="O40" s="120" t="n">
        <v>2</v>
      </c>
      <c r="P40" s="120" t="n">
        <v>42</v>
      </c>
      <c r="Q40" s="121" t="n">
        <f aca="false">P40+O40+N40</f>
        <v>64</v>
      </c>
      <c r="R40" s="143" t="n">
        <v>427</v>
      </c>
      <c r="S40" s="144" t="n">
        <v>172</v>
      </c>
      <c r="T40" s="144" t="n">
        <v>110</v>
      </c>
      <c r="U40" s="145" t="n">
        <f aca="false">T40+S40+R40</f>
        <v>709</v>
      </c>
      <c r="V40" s="125" t="n">
        <v>4115</v>
      </c>
      <c r="W40" s="126" t="n">
        <v>1077</v>
      </c>
      <c r="X40" s="126" t="n">
        <v>2491</v>
      </c>
      <c r="Y40" s="146" t="n">
        <f aca="false">V40+W40+X40</f>
        <v>7683</v>
      </c>
      <c r="Z40" s="128" t="n">
        <v>327</v>
      </c>
      <c r="AA40" s="129" t="n">
        <v>73</v>
      </c>
      <c r="AB40" s="129" t="n">
        <v>648</v>
      </c>
      <c r="AC40" s="147" t="n">
        <f aca="false">AB40+AA40+Z40</f>
        <v>1048</v>
      </c>
      <c r="AD40" s="131" t="n">
        <v>1071</v>
      </c>
      <c r="AE40" s="132" t="n">
        <v>135</v>
      </c>
      <c r="AF40" s="132" t="n">
        <v>386</v>
      </c>
      <c r="AG40" s="148" t="n">
        <f aca="false">AF40+AE40+AD40</f>
        <v>1592</v>
      </c>
      <c r="AH40" s="134" t="n">
        <v>651</v>
      </c>
      <c r="AI40" s="135" t="n">
        <v>62</v>
      </c>
      <c r="AJ40" s="135" t="n">
        <v>236</v>
      </c>
      <c r="AK40" s="149" t="n">
        <f aca="false">AJ40+AI40+AH40</f>
        <v>949</v>
      </c>
      <c r="AL40" s="137" t="n">
        <v>7681</v>
      </c>
      <c r="AM40" s="138" t="n">
        <v>1974</v>
      </c>
      <c r="AN40" s="138" t="n">
        <v>4860</v>
      </c>
      <c r="AO40" s="139" t="n">
        <v>14515</v>
      </c>
    </row>
    <row r="41" customFormat="false" ht="12.75" hidden="false" customHeight="false" outlineLevel="0" collapsed="false">
      <c r="A41" s="140" t="s">
        <v>63</v>
      </c>
      <c r="B41" s="110" t="n">
        <v>0</v>
      </c>
      <c r="C41" s="111" t="n">
        <v>0</v>
      </c>
      <c r="D41" s="111" t="n">
        <v>1</v>
      </c>
      <c r="E41" s="112" t="n">
        <f aca="false">D41+C41+B41</f>
        <v>1</v>
      </c>
      <c r="F41" s="113" t="n">
        <v>4</v>
      </c>
      <c r="G41" s="114" t="n">
        <v>3</v>
      </c>
      <c r="H41" s="114" t="n">
        <v>87</v>
      </c>
      <c r="I41" s="141" t="n">
        <f aca="false">H41+G41+F41</f>
        <v>94</v>
      </c>
      <c r="J41" s="116" t="n">
        <v>8</v>
      </c>
      <c r="K41" s="117" t="n">
        <v>3</v>
      </c>
      <c r="L41" s="117" t="n">
        <v>64</v>
      </c>
      <c r="M41" s="142" t="n">
        <f aca="false">L41+K41+J41</f>
        <v>75</v>
      </c>
      <c r="N41" s="119" t="n">
        <v>0</v>
      </c>
      <c r="O41" s="120" t="n">
        <v>0</v>
      </c>
      <c r="P41" s="120" t="n">
        <v>223</v>
      </c>
      <c r="Q41" s="121" t="n">
        <f aca="false">P41+O41+N41</f>
        <v>223</v>
      </c>
      <c r="R41" s="143" t="n">
        <v>0</v>
      </c>
      <c r="S41" s="144" t="n">
        <v>0</v>
      </c>
      <c r="T41" s="144" t="n">
        <v>19</v>
      </c>
      <c r="U41" s="145" t="n">
        <f aca="false">T41+S41+R41</f>
        <v>19</v>
      </c>
      <c r="V41" s="125" t="n">
        <v>8</v>
      </c>
      <c r="W41" s="126" t="n">
        <v>1</v>
      </c>
      <c r="X41" s="126" t="n">
        <v>29</v>
      </c>
      <c r="Y41" s="146" t="n">
        <f aca="false">V41+W41+X41</f>
        <v>38</v>
      </c>
      <c r="Z41" s="128" t="n">
        <v>0</v>
      </c>
      <c r="AA41" s="129" t="n">
        <v>0</v>
      </c>
      <c r="AB41" s="129" t="n">
        <v>41</v>
      </c>
      <c r="AC41" s="147" t="n">
        <f aca="false">AB41+AA41+Z41</f>
        <v>41</v>
      </c>
      <c r="AD41" s="131" t="n">
        <v>66</v>
      </c>
      <c r="AE41" s="132" t="n">
        <v>9</v>
      </c>
      <c r="AF41" s="132" t="n">
        <v>163</v>
      </c>
      <c r="AG41" s="148" t="n">
        <f aca="false">AF41+AE41+AD41</f>
        <v>238</v>
      </c>
      <c r="AH41" s="134" t="n">
        <v>8</v>
      </c>
      <c r="AI41" s="135" t="n">
        <v>1</v>
      </c>
      <c r="AJ41" s="135" t="n">
        <v>145</v>
      </c>
      <c r="AK41" s="149" t="n">
        <f aca="false">AJ41+AI41+AH41</f>
        <v>154</v>
      </c>
      <c r="AL41" s="137" t="n">
        <v>94</v>
      </c>
      <c r="AM41" s="138" t="n">
        <v>17</v>
      </c>
      <c r="AN41" s="138" t="n">
        <v>772</v>
      </c>
      <c r="AO41" s="139" t="n">
        <v>883</v>
      </c>
    </row>
    <row r="42" customFormat="false" ht="12.75" hidden="false" customHeight="false" outlineLevel="0" collapsed="false">
      <c r="A42" s="140" t="s">
        <v>64</v>
      </c>
      <c r="B42" s="110" t="n">
        <v>2</v>
      </c>
      <c r="C42" s="111" t="n">
        <v>1</v>
      </c>
      <c r="D42" s="111" t="n">
        <v>43</v>
      </c>
      <c r="E42" s="112" t="n">
        <f aca="false">D42+C42+B42</f>
        <v>46</v>
      </c>
      <c r="F42" s="113" t="n">
        <v>19</v>
      </c>
      <c r="G42" s="114" t="n">
        <v>15</v>
      </c>
      <c r="H42" s="114" t="n">
        <v>755</v>
      </c>
      <c r="I42" s="141" t="n">
        <f aca="false">H42+G42+F42</f>
        <v>789</v>
      </c>
      <c r="J42" s="116" t="n">
        <v>782</v>
      </c>
      <c r="K42" s="117" t="n">
        <v>592</v>
      </c>
      <c r="L42" s="117" t="n">
        <v>4705</v>
      </c>
      <c r="M42" s="142" t="n">
        <f aca="false">L42+K42+J42</f>
        <v>6079</v>
      </c>
      <c r="N42" s="119" t="n">
        <v>13</v>
      </c>
      <c r="O42" s="120" t="n">
        <v>2</v>
      </c>
      <c r="P42" s="120" t="n">
        <v>1410</v>
      </c>
      <c r="Q42" s="121" t="n">
        <f aca="false">P42+O42+N42</f>
        <v>1425</v>
      </c>
      <c r="R42" s="143" t="n">
        <v>252</v>
      </c>
      <c r="S42" s="144" t="n">
        <v>142</v>
      </c>
      <c r="T42" s="144" t="n">
        <v>357</v>
      </c>
      <c r="U42" s="145" t="n">
        <f aca="false">T42+S42+R42</f>
        <v>751</v>
      </c>
      <c r="V42" s="125" t="n">
        <v>1367</v>
      </c>
      <c r="W42" s="126" t="n">
        <v>550</v>
      </c>
      <c r="X42" s="126" t="n">
        <v>2830</v>
      </c>
      <c r="Y42" s="146" t="n">
        <f aca="false">V42+W42+X42</f>
        <v>4747</v>
      </c>
      <c r="Z42" s="128" t="n">
        <v>289</v>
      </c>
      <c r="AA42" s="129" t="n">
        <v>92</v>
      </c>
      <c r="AB42" s="129" t="n">
        <v>3846</v>
      </c>
      <c r="AC42" s="147" t="n">
        <f aca="false">AB42+AA42+Z42</f>
        <v>4227</v>
      </c>
      <c r="AD42" s="131" t="n">
        <v>3047</v>
      </c>
      <c r="AE42" s="132" t="n">
        <v>409</v>
      </c>
      <c r="AF42" s="132" t="n">
        <v>4098</v>
      </c>
      <c r="AG42" s="148" t="n">
        <f aca="false">AF42+AE42+AD42</f>
        <v>7554</v>
      </c>
      <c r="AH42" s="134" t="n">
        <v>525</v>
      </c>
      <c r="AI42" s="135" t="n">
        <v>159</v>
      </c>
      <c r="AJ42" s="135" t="n">
        <v>637</v>
      </c>
      <c r="AK42" s="149" t="n">
        <f aca="false">AJ42+AI42+AH42</f>
        <v>1321</v>
      </c>
      <c r="AL42" s="137" t="n">
        <v>6296</v>
      </c>
      <c r="AM42" s="138" t="n">
        <v>1962</v>
      </c>
      <c r="AN42" s="138" t="n">
        <v>18681</v>
      </c>
      <c r="AO42" s="139" t="n">
        <v>26939</v>
      </c>
    </row>
    <row r="43" customFormat="false" ht="12.75" hidden="false" customHeight="false" outlineLevel="0" collapsed="false">
      <c r="A43" s="140" t="s">
        <v>65</v>
      </c>
      <c r="B43" s="110" t="n">
        <v>6</v>
      </c>
      <c r="C43" s="111" t="n">
        <v>3</v>
      </c>
      <c r="D43" s="111" t="n">
        <v>154</v>
      </c>
      <c r="E43" s="112" t="n">
        <f aca="false">D43+C43+B43</f>
        <v>163</v>
      </c>
      <c r="F43" s="113" t="n">
        <v>10</v>
      </c>
      <c r="G43" s="114" t="n">
        <v>45</v>
      </c>
      <c r="H43" s="114" t="n">
        <v>737</v>
      </c>
      <c r="I43" s="141" t="n">
        <f aca="false">H43+G43+F43</f>
        <v>792</v>
      </c>
      <c r="J43" s="116" t="n">
        <v>759</v>
      </c>
      <c r="K43" s="117" t="n">
        <v>881</v>
      </c>
      <c r="L43" s="117" t="n">
        <v>9984</v>
      </c>
      <c r="M43" s="142" t="n">
        <f aca="false">L43+K43+J43</f>
        <v>11624</v>
      </c>
      <c r="N43" s="119" t="n">
        <v>2</v>
      </c>
      <c r="O43" s="120" t="n">
        <v>0</v>
      </c>
      <c r="P43" s="120" t="n">
        <v>4</v>
      </c>
      <c r="Q43" s="121" t="n">
        <f aca="false">P43+O43+N43</f>
        <v>6</v>
      </c>
      <c r="R43" s="143" t="n">
        <v>1</v>
      </c>
      <c r="S43" s="144" t="n">
        <v>2</v>
      </c>
      <c r="T43" s="144" t="n">
        <v>28</v>
      </c>
      <c r="U43" s="145" t="n">
        <f aca="false">T43+S43+R43</f>
        <v>31</v>
      </c>
      <c r="V43" s="125" t="n">
        <v>742</v>
      </c>
      <c r="W43" s="126" t="n">
        <v>435</v>
      </c>
      <c r="X43" s="126" t="n">
        <v>1035</v>
      </c>
      <c r="Y43" s="146" t="n">
        <f aca="false">V43+W43+X43</f>
        <v>2212</v>
      </c>
      <c r="Z43" s="128" t="n">
        <v>144</v>
      </c>
      <c r="AA43" s="129" t="n">
        <v>31</v>
      </c>
      <c r="AB43" s="129" t="n">
        <v>436</v>
      </c>
      <c r="AC43" s="147" t="n">
        <f aca="false">AB43+AA43+Z43</f>
        <v>611</v>
      </c>
      <c r="AD43" s="131" t="n">
        <v>50</v>
      </c>
      <c r="AE43" s="132" t="n">
        <v>10</v>
      </c>
      <c r="AF43" s="132" t="n">
        <v>171</v>
      </c>
      <c r="AG43" s="148" t="n">
        <f aca="false">AF43+AE43+AD43</f>
        <v>231</v>
      </c>
      <c r="AH43" s="134" t="n">
        <v>21</v>
      </c>
      <c r="AI43" s="135" t="n">
        <v>1</v>
      </c>
      <c r="AJ43" s="135" t="n">
        <v>3</v>
      </c>
      <c r="AK43" s="149" t="n">
        <f aca="false">AJ43+AI43+AH43</f>
        <v>25</v>
      </c>
      <c r="AL43" s="137" t="n">
        <v>1735</v>
      </c>
      <c r="AM43" s="138" t="n">
        <v>1408</v>
      </c>
      <c r="AN43" s="138" t="n">
        <v>12552</v>
      </c>
      <c r="AO43" s="139" t="n">
        <v>15695</v>
      </c>
    </row>
    <row r="44" customFormat="false" ht="12.75" hidden="false" customHeight="false" outlineLevel="0" collapsed="false">
      <c r="A44" s="140" t="s">
        <v>66</v>
      </c>
      <c r="B44" s="110" t="n">
        <v>92</v>
      </c>
      <c r="C44" s="111" t="n">
        <v>95</v>
      </c>
      <c r="D44" s="111" t="n">
        <v>1236</v>
      </c>
      <c r="E44" s="112" t="n">
        <f aca="false">D44+C44+B44</f>
        <v>1423</v>
      </c>
      <c r="F44" s="113" t="n">
        <v>714</v>
      </c>
      <c r="G44" s="114" t="n">
        <v>1185</v>
      </c>
      <c r="H44" s="114" t="n">
        <v>43580</v>
      </c>
      <c r="I44" s="141" t="n">
        <f aca="false">H44+G44+F44</f>
        <v>45479</v>
      </c>
      <c r="J44" s="116" t="n">
        <v>8203</v>
      </c>
      <c r="K44" s="117" t="n">
        <v>5232</v>
      </c>
      <c r="L44" s="117" t="n">
        <v>40903</v>
      </c>
      <c r="M44" s="142" t="n">
        <f aca="false">L44+K44+J44</f>
        <v>54338</v>
      </c>
      <c r="N44" s="119" t="n">
        <v>671</v>
      </c>
      <c r="O44" s="120" t="n">
        <v>956</v>
      </c>
      <c r="P44" s="120" t="n">
        <v>23660</v>
      </c>
      <c r="Q44" s="121" t="n">
        <f aca="false">P44+O44+N44</f>
        <v>25287</v>
      </c>
      <c r="R44" s="143" t="n">
        <v>4845</v>
      </c>
      <c r="S44" s="144" t="n">
        <v>2312</v>
      </c>
      <c r="T44" s="144" t="n">
        <v>4365</v>
      </c>
      <c r="U44" s="145" t="n">
        <f aca="false">T44+S44+R44</f>
        <v>11522</v>
      </c>
      <c r="V44" s="125" t="n">
        <v>8559</v>
      </c>
      <c r="W44" s="126" t="n">
        <v>2306</v>
      </c>
      <c r="X44" s="126" t="n">
        <v>17021</v>
      </c>
      <c r="Y44" s="146" t="n">
        <f aca="false">V44+W44+X44</f>
        <v>27886</v>
      </c>
      <c r="Z44" s="128" t="n">
        <v>4648</v>
      </c>
      <c r="AA44" s="129" t="n">
        <v>2937</v>
      </c>
      <c r="AB44" s="129" t="n">
        <v>39603</v>
      </c>
      <c r="AC44" s="147" t="n">
        <f aca="false">AB44+AA44+Z44</f>
        <v>47188</v>
      </c>
      <c r="AD44" s="131" t="n">
        <v>8908</v>
      </c>
      <c r="AE44" s="132" t="n">
        <v>1795</v>
      </c>
      <c r="AF44" s="132" t="n">
        <v>8965</v>
      </c>
      <c r="AG44" s="148" t="n">
        <f aca="false">AF44+AE44+AD44</f>
        <v>19668</v>
      </c>
      <c r="AH44" s="134" t="n">
        <v>2196</v>
      </c>
      <c r="AI44" s="135" t="n">
        <v>561</v>
      </c>
      <c r="AJ44" s="135" t="n">
        <v>4367</v>
      </c>
      <c r="AK44" s="149" t="n">
        <f aca="false">AJ44+AI44+AH44</f>
        <v>7124</v>
      </c>
      <c r="AL44" s="137" t="n">
        <v>38836</v>
      </c>
      <c r="AM44" s="138" t="n">
        <v>17379</v>
      </c>
      <c r="AN44" s="138" t="n">
        <v>183700</v>
      </c>
      <c r="AO44" s="139" t="n">
        <v>239915</v>
      </c>
    </row>
    <row r="45" customFormat="false" ht="12.75" hidden="false" customHeight="false" outlineLevel="0" collapsed="false">
      <c r="A45" s="140" t="s">
        <v>67</v>
      </c>
      <c r="B45" s="110" t="n">
        <v>4</v>
      </c>
      <c r="C45" s="111" t="n">
        <v>1</v>
      </c>
      <c r="D45" s="111" t="n">
        <v>13</v>
      </c>
      <c r="E45" s="112" t="n">
        <f aca="false">D45+C45+B45</f>
        <v>18</v>
      </c>
      <c r="F45" s="113" t="n">
        <v>15</v>
      </c>
      <c r="G45" s="114" t="n">
        <v>10</v>
      </c>
      <c r="H45" s="114" t="n">
        <v>617</v>
      </c>
      <c r="I45" s="141" t="n">
        <f aca="false">H45+G45+F45</f>
        <v>642</v>
      </c>
      <c r="J45" s="116" t="n">
        <v>226</v>
      </c>
      <c r="K45" s="117" t="n">
        <v>117</v>
      </c>
      <c r="L45" s="117" t="n">
        <v>480</v>
      </c>
      <c r="M45" s="142" t="n">
        <f aca="false">L45+K45+J45</f>
        <v>823</v>
      </c>
      <c r="N45" s="119" t="n">
        <v>15</v>
      </c>
      <c r="O45" s="120" t="n">
        <v>1</v>
      </c>
      <c r="P45" s="120" t="n">
        <v>39</v>
      </c>
      <c r="Q45" s="121" t="n">
        <f aca="false">P45+O45+N45</f>
        <v>55</v>
      </c>
      <c r="R45" s="143" t="n">
        <v>113</v>
      </c>
      <c r="S45" s="144" t="n">
        <v>126</v>
      </c>
      <c r="T45" s="144" t="n">
        <v>128</v>
      </c>
      <c r="U45" s="145" t="n">
        <f aca="false">T45+S45+R45</f>
        <v>367</v>
      </c>
      <c r="V45" s="125" t="n">
        <v>826</v>
      </c>
      <c r="W45" s="126" t="n">
        <v>163</v>
      </c>
      <c r="X45" s="126" t="n">
        <v>394</v>
      </c>
      <c r="Y45" s="146" t="n">
        <f aca="false">V45+W45+X45</f>
        <v>1383</v>
      </c>
      <c r="Z45" s="128" t="n">
        <v>56</v>
      </c>
      <c r="AA45" s="129" t="n">
        <v>36</v>
      </c>
      <c r="AB45" s="129" t="n">
        <v>129</v>
      </c>
      <c r="AC45" s="147" t="n">
        <f aca="false">AB45+AA45+Z45</f>
        <v>221</v>
      </c>
      <c r="AD45" s="131" t="n">
        <v>681</v>
      </c>
      <c r="AE45" s="132" t="n">
        <v>167</v>
      </c>
      <c r="AF45" s="132" t="n">
        <v>373</v>
      </c>
      <c r="AG45" s="148" t="n">
        <f aca="false">AF45+AE45+AD45</f>
        <v>1221</v>
      </c>
      <c r="AH45" s="134" t="n">
        <v>548</v>
      </c>
      <c r="AI45" s="135" t="n">
        <v>111</v>
      </c>
      <c r="AJ45" s="135" t="n">
        <v>1291</v>
      </c>
      <c r="AK45" s="149" t="n">
        <f aca="false">AJ45+AI45+AH45</f>
        <v>1950</v>
      </c>
      <c r="AL45" s="137" t="n">
        <v>2484</v>
      </c>
      <c r="AM45" s="138" t="n">
        <v>732</v>
      </c>
      <c r="AN45" s="138" t="n">
        <v>3464</v>
      </c>
      <c r="AO45" s="139" t="n">
        <v>6680</v>
      </c>
    </row>
    <row r="46" customFormat="false" ht="12.75" hidden="false" customHeight="false" outlineLevel="0" collapsed="false">
      <c r="A46" s="140" t="s">
        <v>68</v>
      </c>
      <c r="B46" s="110" t="n">
        <v>713</v>
      </c>
      <c r="C46" s="111" t="n">
        <v>348</v>
      </c>
      <c r="D46" s="111" t="n">
        <v>5270</v>
      </c>
      <c r="E46" s="112" t="n">
        <f aca="false">D46+C46+B46</f>
        <v>6331</v>
      </c>
      <c r="F46" s="113" t="n">
        <v>3171</v>
      </c>
      <c r="G46" s="114" t="n">
        <v>3364</v>
      </c>
      <c r="H46" s="114" t="n">
        <v>116287</v>
      </c>
      <c r="I46" s="141" t="n">
        <f aca="false">H46+G46+F46</f>
        <v>122822</v>
      </c>
      <c r="J46" s="116" t="n">
        <v>66640</v>
      </c>
      <c r="K46" s="117" t="n">
        <v>37248</v>
      </c>
      <c r="L46" s="117" t="n">
        <v>179094</v>
      </c>
      <c r="M46" s="142" t="n">
        <f aca="false">L46+K46+J46</f>
        <v>282982</v>
      </c>
      <c r="N46" s="119" t="n">
        <v>1023</v>
      </c>
      <c r="O46" s="120" t="n">
        <v>375</v>
      </c>
      <c r="P46" s="120" t="n">
        <v>31833</v>
      </c>
      <c r="Q46" s="121" t="n">
        <f aca="false">P46+O46+N46</f>
        <v>33231</v>
      </c>
      <c r="R46" s="143" t="n">
        <v>34636</v>
      </c>
      <c r="S46" s="144" t="n">
        <v>20141</v>
      </c>
      <c r="T46" s="144" t="n">
        <v>38515</v>
      </c>
      <c r="U46" s="145" t="n">
        <f aca="false">T46+S46+R46</f>
        <v>93292</v>
      </c>
      <c r="V46" s="125" t="n">
        <v>109110</v>
      </c>
      <c r="W46" s="126" t="n">
        <v>24089</v>
      </c>
      <c r="X46" s="126" t="n">
        <v>141623</v>
      </c>
      <c r="Y46" s="146" t="n">
        <f aca="false">V46+W46+X46</f>
        <v>274822</v>
      </c>
      <c r="Z46" s="128" t="n">
        <v>17872</v>
      </c>
      <c r="AA46" s="129" t="n">
        <v>6063</v>
      </c>
      <c r="AB46" s="129" t="n">
        <v>101124</v>
      </c>
      <c r="AC46" s="147" t="n">
        <f aca="false">AB46+AA46+Z46</f>
        <v>125059</v>
      </c>
      <c r="AD46" s="131" t="n">
        <v>121415</v>
      </c>
      <c r="AE46" s="132" t="n">
        <v>19090</v>
      </c>
      <c r="AF46" s="132" t="n">
        <v>132070</v>
      </c>
      <c r="AG46" s="148" t="n">
        <f aca="false">AF46+AE46+AD46</f>
        <v>272575</v>
      </c>
      <c r="AH46" s="134" t="n">
        <v>27218</v>
      </c>
      <c r="AI46" s="135" t="n">
        <v>6674</v>
      </c>
      <c r="AJ46" s="135" t="n">
        <v>43393</v>
      </c>
      <c r="AK46" s="149" t="n">
        <f aca="false">AJ46+AI46+AH46</f>
        <v>77285</v>
      </c>
      <c r="AL46" s="137" t="n">
        <v>381798</v>
      </c>
      <c r="AM46" s="138" t="n">
        <v>117392</v>
      </c>
      <c r="AN46" s="138" t="n">
        <v>789209</v>
      </c>
      <c r="AO46" s="139" t="n">
        <v>1288399</v>
      </c>
    </row>
    <row r="47" customFormat="false" ht="12.75" hidden="false" customHeight="false" outlineLevel="0" collapsed="false">
      <c r="A47" s="140" t="s">
        <v>69</v>
      </c>
      <c r="B47" s="110" t="n">
        <v>0</v>
      </c>
      <c r="C47" s="111" t="n">
        <v>0</v>
      </c>
      <c r="D47" s="111" t="n">
        <v>48</v>
      </c>
      <c r="E47" s="112" t="n">
        <f aca="false">D47+C47+B47</f>
        <v>48</v>
      </c>
      <c r="F47" s="113" t="n">
        <v>0</v>
      </c>
      <c r="G47" s="114" t="n">
        <v>7</v>
      </c>
      <c r="H47" s="114" t="n">
        <v>1317</v>
      </c>
      <c r="I47" s="141" t="n">
        <f aca="false">H47+G47+F47</f>
        <v>1324</v>
      </c>
      <c r="J47" s="116" t="n">
        <v>208</v>
      </c>
      <c r="K47" s="117" t="n">
        <v>178</v>
      </c>
      <c r="L47" s="117" t="n">
        <v>77184</v>
      </c>
      <c r="M47" s="142" t="n">
        <f aca="false">L47+K47+J47</f>
        <v>77570</v>
      </c>
      <c r="N47" s="119" t="n">
        <v>0</v>
      </c>
      <c r="O47" s="120" t="n">
        <v>0</v>
      </c>
      <c r="P47" s="120" t="n">
        <v>0</v>
      </c>
      <c r="Q47" s="121" t="n">
        <f aca="false">P47+O47+N47</f>
        <v>0</v>
      </c>
      <c r="R47" s="143" t="n">
        <v>46</v>
      </c>
      <c r="S47" s="144" t="n">
        <v>0</v>
      </c>
      <c r="T47" s="144" t="n">
        <v>41</v>
      </c>
      <c r="U47" s="145" t="n">
        <f aca="false">T47+S47+R47</f>
        <v>87</v>
      </c>
      <c r="V47" s="125" t="n">
        <v>550</v>
      </c>
      <c r="W47" s="126" t="n">
        <v>182</v>
      </c>
      <c r="X47" s="126" t="n">
        <v>7218</v>
      </c>
      <c r="Y47" s="146" t="n">
        <f aca="false">V47+W47+X47</f>
        <v>7950</v>
      </c>
      <c r="Z47" s="128" t="n">
        <v>0</v>
      </c>
      <c r="AA47" s="129" t="n">
        <v>3118</v>
      </c>
      <c r="AB47" s="129" t="n">
        <v>74790</v>
      </c>
      <c r="AC47" s="147" t="n">
        <f aca="false">AB47+AA47+Z47</f>
        <v>77908</v>
      </c>
      <c r="AD47" s="131" t="n">
        <v>8</v>
      </c>
      <c r="AE47" s="132" t="n">
        <v>0</v>
      </c>
      <c r="AF47" s="132" t="n">
        <v>78</v>
      </c>
      <c r="AG47" s="148" t="n">
        <f aca="false">AF47+AE47+AD47</f>
        <v>86</v>
      </c>
      <c r="AH47" s="134" t="n">
        <v>15</v>
      </c>
      <c r="AI47" s="135" t="n">
        <v>0</v>
      </c>
      <c r="AJ47" s="135" t="n">
        <v>0</v>
      </c>
      <c r="AK47" s="149" t="n">
        <f aca="false">AJ47+AI47+AH47</f>
        <v>15</v>
      </c>
      <c r="AL47" s="137" t="n">
        <v>827</v>
      </c>
      <c r="AM47" s="138" t="n">
        <v>3485</v>
      </c>
      <c r="AN47" s="138" t="n">
        <v>160676</v>
      </c>
      <c r="AO47" s="139" t="n">
        <v>164988</v>
      </c>
    </row>
    <row r="48" customFormat="false" ht="12.75" hidden="false" customHeight="false" outlineLevel="0" collapsed="false">
      <c r="A48" s="140" t="s">
        <v>70</v>
      </c>
      <c r="B48" s="110" t="n">
        <v>0</v>
      </c>
      <c r="C48" s="111" t="n">
        <v>0</v>
      </c>
      <c r="D48" s="111" t="n">
        <v>0</v>
      </c>
      <c r="E48" s="112" t="n">
        <f aca="false">D48+C48+B48</f>
        <v>0</v>
      </c>
      <c r="F48" s="113" t="n">
        <v>1</v>
      </c>
      <c r="G48" s="114" t="n">
        <v>6</v>
      </c>
      <c r="H48" s="114" t="n">
        <v>37</v>
      </c>
      <c r="I48" s="141" t="n">
        <f aca="false">H48+G48+F48</f>
        <v>44</v>
      </c>
      <c r="J48" s="116" t="n">
        <v>27</v>
      </c>
      <c r="K48" s="117" t="n">
        <v>26</v>
      </c>
      <c r="L48" s="117" t="n">
        <v>166</v>
      </c>
      <c r="M48" s="142" t="n">
        <f aca="false">L48+K48+J48</f>
        <v>219</v>
      </c>
      <c r="N48" s="119" t="n">
        <v>1</v>
      </c>
      <c r="O48" s="120" t="n">
        <v>0</v>
      </c>
      <c r="P48" s="120" t="n">
        <v>3</v>
      </c>
      <c r="Q48" s="121" t="n">
        <f aca="false">P48+O48+N48</f>
        <v>4</v>
      </c>
      <c r="R48" s="143" t="n">
        <v>6</v>
      </c>
      <c r="S48" s="144" t="n">
        <v>8</v>
      </c>
      <c r="T48" s="144" t="n">
        <v>30</v>
      </c>
      <c r="U48" s="145" t="n">
        <f aca="false">T48+S48+R48</f>
        <v>44</v>
      </c>
      <c r="V48" s="125" t="n">
        <v>42</v>
      </c>
      <c r="W48" s="126" t="n">
        <v>104</v>
      </c>
      <c r="X48" s="126" t="n">
        <v>373</v>
      </c>
      <c r="Y48" s="146" t="n">
        <f aca="false">V48+W48+X48</f>
        <v>519</v>
      </c>
      <c r="Z48" s="128" t="n">
        <v>25</v>
      </c>
      <c r="AA48" s="129" t="n">
        <v>38</v>
      </c>
      <c r="AB48" s="129" t="n">
        <v>381</v>
      </c>
      <c r="AC48" s="147" t="n">
        <f aca="false">AB48+AA48+Z48</f>
        <v>444</v>
      </c>
      <c r="AD48" s="131" t="n">
        <v>234</v>
      </c>
      <c r="AE48" s="132" t="n">
        <v>95</v>
      </c>
      <c r="AF48" s="132" t="n">
        <v>870</v>
      </c>
      <c r="AG48" s="148" t="n">
        <f aca="false">AF48+AE48+AD48</f>
        <v>1199</v>
      </c>
      <c r="AH48" s="134" t="n">
        <v>52</v>
      </c>
      <c r="AI48" s="135" t="n">
        <v>16</v>
      </c>
      <c r="AJ48" s="135" t="n">
        <v>185</v>
      </c>
      <c r="AK48" s="149" t="n">
        <f aca="false">AJ48+AI48+AH48</f>
        <v>253</v>
      </c>
      <c r="AL48" s="137" t="n">
        <v>388</v>
      </c>
      <c r="AM48" s="138" t="n">
        <v>293</v>
      </c>
      <c r="AN48" s="138" t="n">
        <v>2045</v>
      </c>
      <c r="AO48" s="139" t="n">
        <v>2726</v>
      </c>
    </row>
    <row r="49" customFormat="false" ht="12.75" hidden="false" customHeight="false" outlineLevel="0" collapsed="false">
      <c r="A49" s="140" t="s">
        <v>71</v>
      </c>
      <c r="B49" s="110" t="n">
        <v>47</v>
      </c>
      <c r="C49" s="111" t="n">
        <v>22</v>
      </c>
      <c r="D49" s="111" t="n">
        <v>154</v>
      </c>
      <c r="E49" s="112" t="n">
        <f aca="false">D49+C49+B49</f>
        <v>223</v>
      </c>
      <c r="F49" s="113" t="n">
        <v>147</v>
      </c>
      <c r="G49" s="114" t="n">
        <v>94</v>
      </c>
      <c r="H49" s="114" t="n">
        <v>1235</v>
      </c>
      <c r="I49" s="141" t="n">
        <f aca="false">H49+G49+F49</f>
        <v>1476</v>
      </c>
      <c r="J49" s="116" t="n">
        <v>2509</v>
      </c>
      <c r="K49" s="117" t="n">
        <v>1116</v>
      </c>
      <c r="L49" s="117" t="n">
        <v>2990</v>
      </c>
      <c r="M49" s="142" t="n">
        <f aca="false">L49+K49+J49</f>
        <v>6615</v>
      </c>
      <c r="N49" s="119" t="n">
        <v>47</v>
      </c>
      <c r="O49" s="120" t="n">
        <v>35</v>
      </c>
      <c r="P49" s="120" t="n">
        <v>1651</v>
      </c>
      <c r="Q49" s="121" t="n">
        <f aca="false">P49+O49+N49</f>
        <v>1733</v>
      </c>
      <c r="R49" s="143" t="n">
        <v>2214</v>
      </c>
      <c r="S49" s="144" t="n">
        <v>810</v>
      </c>
      <c r="T49" s="144" t="n">
        <v>570</v>
      </c>
      <c r="U49" s="145" t="n">
        <f aca="false">T49+S49+R49</f>
        <v>3594</v>
      </c>
      <c r="V49" s="125" t="n">
        <v>5129</v>
      </c>
      <c r="W49" s="126" t="n">
        <v>837</v>
      </c>
      <c r="X49" s="126" t="n">
        <v>2591</v>
      </c>
      <c r="Y49" s="146" t="n">
        <f aca="false">V49+W49+X49</f>
        <v>8557</v>
      </c>
      <c r="Z49" s="128" t="n">
        <v>1538</v>
      </c>
      <c r="AA49" s="129" t="n">
        <v>604</v>
      </c>
      <c r="AB49" s="129" t="n">
        <v>2376</v>
      </c>
      <c r="AC49" s="147" t="n">
        <f aca="false">AB49+AA49+Z49</f>
        <v>4518</v>
      </c>
      <c r="AD49" s="131" t="n">
        <v>3403</v>
      </c>
      <c r="AE49" s="132" t="n">
        <v>414</v>
      </c>
      <c r="AF49" s="132" t="n">
        <v>1195</v>
      </c>
      <c r="AG49" s="148" t="n">
        <f aca="false">AF49+AE49+AD49</f>
        <v>5012</v>
      </c>
      <c r="AH49" s="134" t="n">
        <v>1064</v>
      </c>
      <c r="AI49" s="135" t="n">
        <v>112</v>
      </c>
      <c r="AJ49" s="135" t="n">
        <v>471</v>
      </c>
      <c r="AK49" s="149" t="n">
        <f aca="false">AJ49+AI49+AH49</f>
        <v>1647</v>
      </c>
      <c r="AL49" s="137" t="n">
        <v>16098</v>
      </c>
      <c r="AM49" s="138" t="n">
        <v>4044</v>
      </c>
      <c r="AN49" s="138" t="n">
        <v>13233</v>
      </c>
      <c r="AO49" s="139" t="n">
        <v>33375</v>
      </c>
    </row>
    <row r="50" customFormat="false" ht="12.75" hidden="false" customHeight="false" outlineLevel="0" collapsed="false">
      <c r="A50" s="140" t="s">
        <v>40</v>
      </c>
      <c r="B50" s="110" t="n">
        <v>74</v>
      </c>
      <c r="C50" s="111" t="n">
        <v>37</v>
      </c>
      <c r="D50" s="111" t="n">
        <v>857</v>
      </c>
      <c r="E50" s="112" t="n">
        <f aca="false">D50+C50+B50</f>
        <v>968</v>
      </c>
      <c r="F50" s="113" t="n">
        <v>386</v>
      </c>
      <c r="G50" s="114" t="n">
        <v>570</v>
      </c>
      <c r="H50" s="114" t="n">
        <v>20248</v>
      </c>
      <c r="I50" s="141" t="n">
        <f aca="false">H50+G50+F50</f>
        <v>21204</v>
      </c>
      <c r="J50" s="116" t="n">
        <v>3175</v>
      </c>
      <c r="K50" s="117" t="n">
        <v>2767</v>
      </c>
      <c r="L50" s="117" t="n">
        <v>33750</v>
      </c>
      <c r="M50" s="142" t="n">
        <f aca="false">L50+K50+J50</f>
        <v>39692</v>
      </c>
      <c r="N50" s="119" t="n">
        <v>263</v>
      </c>
      <c r="O50" s="120" t="n">
        <v>2585</v>
      </c>
      <c r="P50" s="120" t="n">
        <v>24497</v>
      </c>
      <c r="Q50" s="121" t="n">
        <f aca="false">P50+O50+N50</f>
        <v>27345</v>
      </c>
      <c r="R50" s="143" t="n">
        <v>1725</v>
      </c>
      <c r="S50" s="144" t="n">
        <v>531</v>
      </c>
      <c r="T50" s="144" t="n">
        <v>7811</v>
      </c>
      <c r="U50" s="145" t="n">
        <f aca="false">T50+S50+R50</f>
        <v>10067</v>
      </c>
      <c r="V50" s="125" t="n">
        <v>7457</v>
      </c>
      <c r="W50" s="126" t="n">
        <v>2533</v>
      </c>
      <c r="X50" s="126" t="n">
        <v>27494</v>
      </c>
      <c r="Y50" s="146" t="n">
        <f aca="false">V50+W50+X50</f>
        <v>37484</v>
      </c>
      <c r="Z50" s="128" t="n">
        <v>1621</v>
      </c>
      <c r="AA50" s="129" t="n">
        <v>1318</v>
      </c>
      <c r="AB50" s="129" t="n">
        <v>29233</v>
      </c>
      <c r="AC50" s="147" t="n">
        <f aca="false">AB50+AA50+Z50</f>
        <v>32172</v>
      </c>
      <c r="AD50" s="131" t="n">
        <v>11563</v>
      </c>
      <c r="AE50" s="132" t="n">
        <v>5742</v>
      </c>
      <c r="AF50" s="132" t="n">
        <v>30420</v>
      </c>
      <c r="AG50" s="148" t="n">
        <f aca="false">AF50+AE50+AD50</f>
        <v>47725</v>
      </c>
      <c r="AH50" s="134" t="n">
        <v>1067</v>
      </c>
      <c r="AI50" s="135" t="n">
        <v>220</v>
      </c>
      <c r="AJ50" s="135" t="n">
        <v>4107</v>
      </c>
      <c r="AK50" s="149" t="n">
        <f aca="false">AJ50+AI50+AH50</f>
        <v>5394</v>
      </c>
      <c r="AL50" s="137" t="n">
        <v>27331</v>
      </c>
      <c r="AM50" s="138" t="n">
        <v>16303</v>
      </c>
      <c r="AN50" s="138" t="n">
        <v>178417</v>
      </c>
      <c r="AO50" s="139" t="n">
        <v>222051</v>
      </c>
    </row>
    <row r="51" customFormat="false" ht="25.5" hidden="false" customHeight="false" outlineLevel="0" collapsed="false">
      <c r="A51" s="140" t="s">
        <v>72</v>
      </c>
      <c r="B51" s="110" t="n">
        <v>9</v>
      </c>
      <c r="C51" s="111" t="n">
        <v>2</v>
      </c>
      <c r="D51" s="111" t="n">
        <v>163</v>
      </c>
      <c r="E51" s="112" t="n">
        <f aca="false">D51+C51+B51</f>
        <v>174</v>
      </c>
      <c r="F51" s="113" t="n">
        <v>74</v>
      </c>
      <c r="G51" s="114" t="n">
        <v>143</v>
      </c>
      <c r="H51" s="114" t="n">
        <v>6538</v>
      </c>
      <c r="I51" s="141" t="n">
        <f aca="false">H51+G51+F51</f>
        <v>6755</v>
      </c>
      <c r="J51" s="116" t="n">
        <v>569</v>
      </c>
      <c r="K51" s="117" t="n">
        <v>787</v>
      </c>
      <c r="L51" s="117" t="n">
        <v>20164</v>
      </c>
      <c r="M51" s="142" t="n">
        <f aca="false">L51+K51+J51</f>
        <v>21520</v>
      </c>
      <c r="N51" s="119" t="n">
        <v>0</v>
      </c>
      <c r="O51" s="120" t="n">
        <v>415</v>
      </c>
      <c r="P51" s="120" t="n">
        <v>18081</v>
      </c>
      <c r="Q51" s="121" t="n">
        <f aca="false">P51+O51+N51</f>
        <v>18496</v>
      </c>
      <c r="R51" s="143" t="n">
        <v>160</v>
      </c>
      <c r="S51" s="144" t="n">
        <v>38</v>
      </c>
      <c r="T51" s="144" t="n">
        <v>1897</v>
      </c>
      <c r="U51" s="145" t="n">
        <f aca="false">T51+S51+R51</f>
        <v>2095</v>
      </c>
      <c r="V51" s="125" t="n">
        <v>926</v>
      </c>
      <c r="W51" s="126" t="n">
        <v>559</v>
      </c>
      <c r="X51" s="126" t="n">
        <v>5765</v>
      </c>
      <c r="Y51" s="146" t="n">
        <f aca="false">V51+W51+X51</f>
        <v>7250</v>
      </c>
      <c r="Z51" s="128" t="n">
        <v>205</v>
      </c>
      <c r="AA51" s="129" t="n">
        <v>82</v>
      </c>
      <c r="AB51" s="129" t="n">
        <v>4563</v>
      </c>
      <c r="AC51" s="147" t="n">
        <f aca="false">AB51+AA51+Z51</f>
        <v>4850</v>
      </c>
      <c r="AD51" s="131" t="n">
        <v>9097</v>
      </c>
      <c r="AE51" s="132" t="n">
        <v>465</v>
      </c>
      <c r="AF51" s="132" t="n">
        <v>2040</v>
      </c>
      <c r="AG51" s="148" t="n">
        <f aca="false">AF51+AE51+AD51</f>
        <v>11602</v>
      </c>
      <c r="AH51" s="134" t="n">
        <v>7</v>
      </c>
      <c r="AI51" s="135" t="n">
        <v>8</v>
      </c>
      <c r="AJ51" s="135" t="n">
        <v>206</v>
      </c>
      <c r="AK51" s="149" t="n">
        <f aca="false">AJ51+AI51+AH51</f>
        <v>221</v>
      </c>
      <c r="AL51" s="137" t="n">
        <v>11047</v>
      </c>
      <c r="AM51" s="138" t="n">
        <v>2499</v>
      </c>
      <c r="AN51" s="138" t="n">
        <v>59417</v>
      </c>
      <c r="AO51" s="139" t="n">
        <v>72963</v>
      </c>
    </row>
    <row r="52" customFormat="false" ht="25.5" hidden="false" customHeight="false" outlineLevel="0" collapsed="false">
      <c r="A52" s="140" t="s">
        <v>73</v>
      </c>
      <c r="B52" s="110" t="n">
        <v>0</v>
      </c>
      <c r="C52" s="111" t="n">
        <v>0</v>
      </c>
      <c r="D52" s="111" t="n">
        <v>0</v>
      </c>
      <c r="E52" s="112" t="n">
        <f aca="false">D52+C52+B52</f>
        <v>0</v>
      </c>
      <c r="F52" s="113" t="n">
        <v>158</v>
      </c>
      <c r="G52" s="114" t="n">
        <v>0</v>
      </c>
      <c r="H52" s="114" t="n">
        <v>955</v>
      </c>
      <c r="I52" s="141" t="n">
        <f aca="false">H52+G52+F52</f>
        <v>1113</v>
      </c>
      <c r="J52" s="116" t="n">
        <v>9</v>
      </c>
      <c r="K52" s="117" t="n">
        <v>15</v>
      </c>
      <c r="L52" s="117" t="n">
        <v>24</v>
      </c>
      <c r="M52" s="142" t="n">
        <f aca="false">L52+K52+J52</f>
        <v>48</v>
      </c>
      <c r="N52" s="119" t="n">
        <v>32</v>
      </c>
      <c r="O52" s="120" t="n">
        <v>0</v>
      </c>
      <c r="P52" s="120" t="n">
        <v>43</v>
      </c>
      <c r="Q52" s="121" t="n">
        <f aca="false">P52+O52+N52</f>
        <v>75</v>
      </c>
      <c r="R52" s="143" t="n">
        <v>0</v>
      </c>
      <c r="S52" s="144" t="n">
        <v>0</v>
      </c>
      <c r="T52" s="144" t="n">
        <v>0</v>
      </c>
      <c r="U52" s="145" t="n">
        <f aca="false">T52+S52+R52</f>
        <v>0</v>
      </c>
      <c r="V52" s="125" t="n">
        <v>3</v>
      </c>
      <c r="W52" s="126" t="n">
        <v>63</v>
      </c>
      <c r="X52" s="126" t="n">
        <v>60</v>
      </c>
      <c r="Y52" s="146" t="n">
        <f aca="false">V52+W52+X52</f>
        <v>126</v>
      </c>
      <c r="Z52" s="128" t="n">
        <v>5</v>
      </c>
      <c r="AA52" s="129" t="n">
        <v>0</v>
      </c>
      <c r="AB52" s="129" t="n">
        <v>30</v>
      </c>
      <c r="AC52" s="147" t="n">
        <f aca="false">AB52+AA52+Z52</f>
        <v>35</v>
      </c>
      <c r="AD52" s="131" t="n">
        <v>9</v>
      </c>
      <c r="AE52" s="132" t="n">
        <v>126</v>
      </c>
      <c r="AF52" s="132" t="n">
        <v>477</v>
      </c>
      <c r="AG52" s="148" t="n">
        <f aca="false">AF52+AE52+AD52</f>
        <v>612</v>
      </c>
      <c r="AH52" s="134" t="n">
        <v>0</v>
      </c>
      <c r="AI52" s="135" t="n">
        <v>4</v>
      </c>
      <c r="AJ52" s="135" t="n">
        <v>303</v>
      </c>
      <c r="AK52" s="149" t="n">
        <f aca="false">AJ52+AI52+AH52</f>
        <v>307</v>
      </c>
      <c r="AL52" s="137" t="n">
        <v>216</v>
      </c>
      <c r="AM52" s="138" t="n">
        <v>208</v>
      </c>
      <c r="AN52" s="138" t="n">
        <v>1892</v>
      </c>
      <c r="AO52" s="139" t="n">
        <v>2316</v>
      </c>
    </row>
    <row r="53" customFormat="false" ht="25.5" hidden="false" customHeight="false" outlineLevel="0" collapsed="false">
      <c r="A53" s="140" t="s">
        <v>74</v>
      </c>
      <c r="B53" s="110" t="n">
        <v>3</v>
      </c>
      <c r="C53" s="111" t="n">
        <v>19</v>
      </c>
      <c r="D53" s="111" t="n">
        <v>121</v>
      </c>
      <c r="E53" s="112" t="n">
        <f aca="false">D53+C53+B53</f>
        <v>143</v>
      </c>
      <c r="F53" s="113" t="n">
        <v>175</v>
      </c>
      <c r="G53" s="114" t="n">
        <v>482</v>
      </c>
      <c r="H53" s="114" t="n">
        <v>36213</v>
      </c>
      <c r="I53" s="141" t="n">
        <f aca="false">H53+G53+F53</f>
        <v>36870</v>
      </c>
      <c r="J53" s="116" t="n">
        <v>630</v>
      </c>
      <c r="K53" s="117" t="n">
        <v>1346</v>
      </c>
      <c r="L53" s="117" t="n">
        <v>28346</v>
      </c>
      <c r="M53" s="142" t="n">
        <f aca="false">L53+K53+J53</f>
        <v>30322</v>
      </c>
      <c r="N53" s="119" t="n">
        <v>46</v>
      </c>
      <c r="O53" s="120" t="n">
        <v>298</v>
      </c>
      <c r="P53" s="120" t="n">
        <v>3313</v>
      </c>
      <c r="Q53" s="121" t="n">
        <f aca="false">P53+O53+N53</f>
        <v>3657</v>
      </c>
      <c r="R53" s="143" t="n">
        <v>272</v>
      </c>
      <c r="S53" s="144" t="n">
        <v>570</v>
      </c>
      <c r="T53" s="144" t="n">
        <v>3257</v>
      </c>
      <c r="U53" s="145" t="n">
        <f aca="false">T53+S53+R53</f>
        <v>4099</v>
      </c>
      <c r="V53" s="125" t="n">
        <v>2324</v>
      </c>
      <c r="W53" s="126" t="n">
        <v>475</v>
      </c>
      <c r="X53" s="126" t="n">
        <v>15725</v>
      </c>
      <c r="Y53" s="146" t="n">
        <f aca="false">V53+W53+X53</f>
        <v>18524</v>
      </c>
      <c r="Z53" s="128" t="n">
        <v>155</v>
      </c>
      <c r="AA53" s="129" t="n">
        <v>108</v>
      </c>
      <c r="AB53" s="129" t="n">
        <v>5444</v>
      </c>
      <c r="AC53" s="147" t="n">
        <f aca="false">AB53+AA53+Z53</f>
        <v>5707</v>
      </c>
      <c r="AD53" s="131" t="n">
        <v>2715</v>
      </c>
      <c r="AE53" s="132" t="n">
        <v>2483</v>
      </c>
      <c r="AF53" s="132" t="n">
        <v>19552</v>
      </c>
      <c r="AG53" s="148" t="n">
        <f aca="false">AF53+AE53+AD53</f>
        <v>24750</v>
      </c>
      <c r="AH53" s="134" t="n">
        <v>489</v>
      </c>
      <c r="AI53" s="135" t="n">
        <v>210</v>
      </c>
      <c r="AJ53" s="135" t="n">
        <v>953</v>
      </c>
      <c r="AK53" s="149" t="n">
        <f aca="false">AJ53+AI53+AH53</f>
        <v>1652</v>
      </c>
      <c r="AL53" s="137" t="n">
        <v>6809</v>
      </c>
      <c r="AM53" s="138" t="n">
        <v>5991</v>
      </c>
      <c r="AN53" s="138" t="n">
        <v>112924</v>
      </c>
      <c r="AO53" s="139" t="n">
        <v>125724</v>
      </c>
    </row>
    <row r="54" customFormat="false" ht="12.75" hidden="false" customHeight="false" outlineLevel="0" collapsed="false">
      <c r="A54" s="140" t="s">
        <v>75</v>
      </c>
      <c r="B54" s="110" t="n">
        <v>0</v>
      </c>
      <c r="C54" s="111" t="n">
        <v>0</v>
      </c>
      <c r="D54" s="111" t="n">
        <v>0</v>
      </c>
      <c r="E54" s="112" t="n">
        <f aca="false">D54+C54+B54</f>
        <v>0</v>
      </c>
      <c r="F54" s="113" t="n">
        <v>0</v>
      </c>
      <c r="G54" s="114" t="n">
        <v>3</v>
      </c>
      <c r="H54" s="114" t="n">
        <v>0</v>
      </c>
      <c r="I54" s="141" t="n">
        <f aca="false">H54+G54+F54</f>
        <v>3</v>
      </c>
      <c r="J54" s="116" t="n">
        <v>0</v>
      </c>
      <c r="K54" s="117" t="n">
        <v>0</v>
      </c>
      <c r="L54" s="117" t="n">
        <v>0</v>
      </c>
      <c r="M54" s="142" t="n">
        <f aca="false">L54+K54+J54</f>
        <v>0</v>
      </c>
      <c r="N54" s="119" t="n">
        <v>0</v>
      </c>
      <c r="O54" s="120" t="n">
        <v>0</v>
      </c>
      <c r="P54" s="120" t="n">
        <v>0</v>
      </c>
      <c r="Q54" s="121" t="n">
        <f aca="false">P54+O54+N54</f>
        <v>0</v>
      </c>
      <c r="R54" s="143" t="n">
        <v>0</v>
      </c>
      <c r="S54" s="144" t="n">
        <v>0</v>
      </c>
      <c r="T54" s="144" t="n">
        <v>0</v>
      </c>
      <c r="U54" s="145" t="n">
        <f aca="false">T54+S54+R54</f>
        <v>0</v>
      </c>
      <c r="V54" s="125" t="n">
        <v>0</v>
      </c>
      <c r="W54" s="126" t="n">
        <v>0</v>
      </c>
      <c r="X54" s="126" t="n">
        <v>0</v>
      </c>
      <c r="Y54" s="146" t="n">
        <f aca="false">V54+W54+X54</f>
        <v>0</v>
      </c>
      <c r="Z54" s="128" t="n">
        <v>0</v>
      </c>
      <c r="AA54" s="129" t="n">
        <v>0</v>
      </c>
      <c r="AB54" s="129" t="n">
        <v>0</v>
      </c>
      <c r="AC54" s="147" t="n">
        <f aca="false">AB54+AA54+Z54</f>
        <v>0</v>
      </c>
      <c r="AD54" s="131" t="n">
        <v>0</v>
      </c>
      <c r="AE54" s="132" t="n">
        <v>0</v>
      </c>
      <c r="AF54" s="132" t="n">
        <v>0</v>
      </c>
      <c r="AG54" s="148" t="n">
        <f aca="false">AF54+AE54+AD54</f>
        <v>0</v>
      </c>
      <c r="AH54" s="134" t="n">
        <v>0</v>
      </c>
      <c r="AI54" s="135" t="n">
        <v>0</v>
      </c>
      <c r="AJ54" s="135" t="n">
        <v>0</v>
      </c>
      <c r="AK54" s="149" t="n">
        <f aca="false">AJ54+AI54+AH54</f>
        <v>0</v>
      </c>
      <c r="AL54" s="137" t="n">
        <v>0</v>
      </c>
      <c r="AM54" s="138" t="n">
        <v>3</v>
      </c>
      <c r="AN54" s="138" t="n">
        <v>0</v>
      </c>
      <c r="AO54" s="139" t="n">
        <v>3</v>
      </c>
    </row>
    <row r="55" customFormat="false" ht="12.75" hidden="false" customHeight="false" outlineLevel="0" collapsed="false">
      <c r="A55" s="140" t="s">
        <v>76</v>
      </c>
      <c r="B55" s="110" t="n">
        <v>46</v>
      </c>
      <c r="C55" s="111" t="n">
        <v>109</v>
      </c>
      <c r="D55" s="111" t="n">
        <v>186</v>
      </c>
      <c r="E55" s="112" t="n">
        <f aca="false">D55+C55+B55</f>
        <v>341</v>
      </c>
      <c r="F55" s="113" t="n">
        <v>438</v>
      </c>
      <c r="G55" s="114" t="n">
        <v>115</v>
      </c>
      <c r="H55" s="114" t="n">
        <v>916</v>
      </c>
      <c r="I55" s="141" t="n">
        <f aca="false">H55+G55+F55</f>
        <v>1469</v>
      </c>
      <c r="J55" s="116" t="n">
        <v>5121</v>
      </c>
      <c r="K55" s="117" t="n">
        <v>2165</v>
      </c>
      <c r="L55" s="117" t="n">
        <v>3420</v>
      </c>
      <c r="M55" s="142" t="n">
        <f aca="false">L55+K55+J55</f>
        <v>10706</v>
      </c>
      <c r="N55" s="119" t="n">
        <v>152</v>
      </c>
      <c r="O55" s="120" t="n">
        <v>14</v>
      </c>
      <c r="P55" s="120" t="n">
        <v>1016</v>
      </c>
      <c r="Q55" s="121" t="n">
        <f aca="false">P55+O55+N55</f>
        <v>1182</v>
      </c>
      <c r="R55" s="143" t="n">
        <v>5644</v>
      </c>
      <c r="S55" s="144" t="n">
        <v>1955</v>
      </c>
      <c r="T55" s="144" t="n">
        <v>899</v>
      </c>
      <c r="U55" s="145" t="n">
        <f aca="false">T55+S55+R55</f>
        <v>8498</v>
      </c>
      <c r="V55" s="125" t="n">
        <v>8471</v>
      </c>
      <c r="W55" s="126" t="n">
        <v>1290</v>
      </c>
      <c r="X55" s="126" t="n">
        <v>4138</v>
      </c>
      <c r="Y55" s="146" t="n">
        <f aca="false">V55+W55+X55</f>
        <v>13899</v>
      </c>
      <c r="Z55" s="128" t="n">
        <v>3372</v>
      </c>
      <c r="AA55" s="129" t="n">
        <v>2082</v>
      </c>
      <c r="AB55" s="129" t="n">
        <v>3166</v>
      </c>
      <c r="AC55" s="147" t="n">
        <f aca="false">AB55+AA55+Z55</f>
        <v>8620</v>
      </c>
      <c r="AD55" s="131" t="n">
        <v>3890</v>
      </c>
      <c r="AE55" s="132" t="n">
        <v>325</v>
      </c>
      <c r="AF55" s="132" t="n">
        <v>1912</v>
      </c>
      <c r="AG55" s="148" t="n">
        <f aca="false">AF55+AE55+AD55</f>
        <v>6127</v>
      </c>
      <c r="AH55" s="134" t="n">
        <v>869</v>
      </c>
      <c r="AI55" s="135" t="n">
        <v>146</v>
      </c>
      <c r="AJ55" s="135" t="n">
        <v>622</v>
      </c>
      <c r="AK55" s="149" t="n">
        <f aca="false">AJ55+AI55+AH55</f>
        <v>1637</v>
      </c>
      <c r="AL55" s="137" t="n">
        <v>28003</v>
      </c>
      <c r="AM55" s="138" t="n">
        <v>8201</v>
      </c>
      <c r="AN55" s="138" t="n">
        <v>16275</v>
      </c>
      <c r="AO55" s="139" t="n">
        <v>52479</v>
      </c>
    </row>
    <row r="56" customFormat="false" ht="25.5" hidden="false" customHeight="false" outlineLevel="0" collapsed="false">
      <c r="A56" s="140" t="s">
        <v>77</v>
      </c>
      <c r="B56" s="110" t="n">
        <v>18</v>
      </c>
      <c r="C56" s="111" t="n">
        <v>12</v>
      </c>
      <c r="D56" s="111" t="n">
        <v>108</v>
      </c>
      <c r="E56" s="112" t="n">
        <f aca="false">D56+C56+B56</f>
        <v>138</v>
      </c>
      <c r="F56" s="113" t="n">
        <v>594</v>
      </c>
      <c r="G56" s="114" t="n">
        <v>561</v>
      </c>
      <c r="H56" s="114" t="n">
        <v>2649</v>
      </c>
      <c r="I56" s="141" t="n">
        <f aca="false">H56+G56+F56</f>
        <v>3804</v>
      </c>
      <c r="J56" s="116" t="n">
        <v>2636</v>
      </c>
      <c r="K56" s="117" t="n">
        <v>1009</v>
      </c>
      <c r="L56" s="117" t="n">
        <v>5002</v>
      </c>
      <c r="M56" s="142" t="n">
        <f aca="false">L56+K56+J56</f>
        <v>8647</v>
      </c>
      <c r="N56" s="119" t="n">
        <v>18</v>
      </c>
      <c r="O56" s="120" t="n">
        <v>127</v>
      </c>
      <c r="P56" s="120" t="n">
        <v>33</v>
      </c>
      <c r="Q56" s="121" t="n">
        <f aca="false">P56+O56+N56</f>
        <v>178</v>
      </c>
      <c r="R56" s="143" t="n">
        <v>1335</v>
      </c>
      <c r="S56" s="144" t="n">
        <v>903</v>
      </c>
      <c r="T56" s="144" t="n">
        <v>2676</v>
      </c>
      <c r="U56" s="145" t="n">
        <f aca="false">T56+S56+R56</f>
        <v>4914</v>
      </c>
      <c r="V56" s="125" t="n">
        <v>3411</v>
      </c>
      <c r="W56" s="126" t="n">
        <v>597</v>
      </c>
      <c r="X56" s="126" t="n">
        <v>3644</v>
      </c>
      <c r="Y56" s="146" t="n">
        <f aca="false">V56+W56+X56</f>
        <v>7652</v>
      </c>
      <c r="Z56" s="128" t="n">
        <v>1288</v>
      </c>
      <c r="AA56" s="129" t="n">
        <v>896</v>
      </c>
      <c r="AB56" s="129" t="n">
        <v>12026</v>
      </c>
      <c r="AC56" s="147" t="n">
        <f aca="false">AB56+AA56+Z56</f>
        <v>14210</v>
      </c>
      <c r="AD56" s="131" t="n">
        <v>3536</v>
      </c>
      <c r="AE56" s="132" t="n">
        <v>1046</v>
      </c>
      <c r="AF56" s="132" t="n">
        <v>2056</v>
      </c>
      <c r="AG56" s="148" t="n">
        <f aca="false">AF56+AE56+AD56</f>
        <v>6638</v>
      </c>
      <c r="AH56" s="134" t="n">
        <v>499</v>
      </c>
      <c r="AI56" s="135" t="n">
        <v>264</v>
      </c>
      <c r="AJ56" s="135" t="n">
        <v>2000</v>
      </c>
      <c r="AK56" s="149" t="n">
        <f aca="false">AJ56+AI56+AH56</f>
        <v>2763</v>
      </c>
      <c r="AL56" s="137" t="n">
        <v>13335</v>
      </c>
      <c r="AM56" s="138" t="n">
        <v>5415</v>
      </c>
      <c r="AN56" s="138" t="n">
        <v>30194</v>
      </c>
      <c r="AO56" s="139" t="n">
        <v>48944</v>
      </c>
    </row>
    <row r="57" customFormat="false" ht="12.75" hidden="false" customHeight="false" outlineLevel="0" collapsed="false">
      <c r="A57" s="140" t="s">
        <v>78</v>
      </c>
      <c r="B57" s="110" t="n">
        <v>3</v>
      </c>
      <c r="C57" s="111" t="n">
        <v>3</v>
      </c>
      <c r="D57" s="111" t="n">
        <v>14</v>
      </c>
      <c r="E57" s="112" t="n">
        <f aca="false">D57+C57+B57</f>
        <v>20</v>
      </c>
      <c r="F57" s="113" t="n">
        <v>21</v>
      </c>
      <c r="G57" s="114" t="n">
        <v>13</v>
      </c>
      <c r="H57" s="114" t="n">
        <v>156</v>
      </c>
      <c r="I57" s="141" t="n">
        <f aca="false">H57+G57+F57</f>
        <v>190</v>
      </c>
      <c r="J57" s="116" t="n">
        <v>742</v>
      </c>
      <c r="K57" s="117" t="n">
        <v>310</v>
      </c>
      <c r="L57" s="117" t="n">
        <v>647</v>
      </c>
      <c r="M57" s="142" t="n">
        <f aca="false">L57+K57+J57</f>
        <v>1699</v>
      </c>
      <c r="N57" s="119" t="n">
        <v>4</v>
      </c>
      <c r="O57" s="120" t="n">
        <v>1</v>
      </c>
      <c r="P57" s="120" t="n">
        <v>129</v>
      </c>
      <c r="Q57" s="121" t="n">
        <f aca="false">P57+O57+N57</f>
        <v>134</v>
      </c>
      <c r="R57" s="143" t="n">
        <v>289</v>
      </c>
      <c r="S57" s="144" t="n">
        <v>142</v>
      </c>
      <c r="T57" s="144" t="n">
        <v>140</v>
      </c>
      <c r="U57" s="145" t="n">
        <f aca="false">T57+S57+R57</f>
        <v>571</v>
      </c>
      <c r="V57" s="125" t="n">
        <v>1509</v>
      </c>
      <c r="W57" s="126" t="n">
        <v>302</v>
      </c>
      <c r="X57" s="126" t="n">
        <v>1456</v>
      </c>
      <c r="Y57" s="146" t="n">
        <f aca="false">V57+W57+X57</f>
        <v>3267</v>
      </c>
      <c r="Z57" s="128" t="n">
        <v>180</v>
      </c>
      <c r="AA57" s="129" t="n">
        <v>59</v>
      </c>
      <c r="AB57" s="129" t="n">
        <v>509</v>
      </c>
      <c r="AC57" s="147" t="n">
        <f aca="false">AB57+AA57+Z57</f>
        <v>748</v>
      </c>
      <c r="AD57" s="131" t="n">
        <v>1518</v>
      </c>
      <c r="AE57" s="132" t="n">
        <v>171</v>
      </c>
      <c r="AF57" s="132" t="n">
        <v>543</v>
      </c>
      <c r="AG57" s="148" t="n">
        <f aca="false">AF57+AE57+AD57</f>
        <v>2232</v>
      </c>
      <c r="AH57" s="134" t="n">
        <v>420</v>
      </c>
      <c r="AI57" s="135" t="n">
        <v>100</v>
      </c>
      <c r="AJ57" s="135" t="n">
        <v>422</v>
      </c>
      <c r="AK57" s="149" t="n">
        <f aca="false">AJ57+AI57+AH57</f>
        <v>942</v>
      </c>
      <c r="AL57" s="137" t="n">
        <v>4686</v>
      </c>
      <c r="AM57" s="138" t="n">
        <v>1101</v>
      </c>
      <c r="AN57" s="138" t="n">
        <v>4016</v>
      </c>
      <c r="AO57" s="139" t="n">
        <v>9803</v>
      </c>
    </row>
    <row r="58" customFormat="false" ht="12.75" hidden="false" customHeight="false" outlineLevel="0" collapsed="false">
      <c r="A58" s="140" t="s">
        <v>79</v>
      </c>
      <c r="B58" s="110" t="n">
        <v>1</v>
      </c>
      <c r="C58" s="111" t="n">
        <v>2</v>
      </c>
      <c r="D58" s="111" t="n">
        <v>6</v>
      </c>
      <c r="E58" s="112" t="n">
        <f aca="false">D58+C58+B58</f>
        <v>9</v>
      </c>
      <c r="F58" s="113" t="n">
        <v>5</v>
      </c>
      <c r="G58" s="114" t="n">
        <v>2</v>
      </c>
      <c r="H58" s="114" t="n">
        <v>18</v>
      </c>
      <c r="I58" s="141" t="n">
        <f aca="false">H58+G58+F58</f>
        <v>25</v>
      </c>
      <c r="J58" s="116" t="n">
        <v>457</v>
      </c>
      <c r="K58" s="117" t="n">
        <v>95</v>
      </c>
      <c r="L58" s="117" t="n">
        <v>178</v>
      </c>
      <c r="M58" s="142" t="n">
        <f aca="false">L58+K58+J58</f>
        <v>730</v>
      </c>
      <c r="N58" s="119" t="n">
        <v>6</v>
      </c>
      <c r="O58" s="120" t="n">
        <v>0</v>
      </c>
      <c r="P58" s="120" t="n">
        <v>26</v>
      </c>
      <c r="Q58" s="121" t="n">
        <f aca="false">P58+O58+N58</f>
        <v>32</v>
      </c>
      <c r="R58" s="143" t="n">
        <v>30</v>
      </c>
      <c r="S58" s="144" t="n">
        <v>27</v>
      </c>
      <c r="T58" s="144" t="n">
        <v>18</v>
      </c>
      <c r="U58" s="145" t="n">
        <f aca="false">T58+S58+R58</f>
        <v>75</v>
      </c>
      <c r="V58" s="125" t="n">
        <v>675</v>
      </c>
      <c r="W58" s="126" t="n">
        <v>153</v>
      </c>
      <c r="X58" s="126" t="n">
        <v>1162</v>
      </c>
      <c r="Y58" s="146" t="n">
        <f aca="false">V58+W58+X58</f>
        <v>1990</v>
      </c>
      <c r="Z58" s="128" t="n">
        <v>75</v>
      </c>
      <c r="AA58" s="129" t="n">
        <v>23</v>
      </c>
      <c r="AB58" s="129" t="n">
        <v>552</v>
      </c>
      <c r="AC58" s="147" t="n">
        <f aca="false">AB58+AA58+Z58</f>
        <v>650</v>
      </c>
      <c r="AD58" s="131" t="n">
        <v>340</v>
      </c>
      <c r="AE58" s="132" t="n">
        <v>25</v>
      </c>
      <c r="AF58" s="132" t="n">
        <v>162</v>
      </c>
      <c r="AG58" s="148" t="n">
        <f aca="false">AF58+AE58+AD58</f>
        <v>527</v>
      </c>
      <c r="AH58" s="134" t="n">
        <v>237</v>
      </c>
      <c r="AI58" s="135" t="n">
        <v>12</v>
      </c>
      <c r="AJ58" s="135" t="n">
        <v>94</v>
      </c>
      <c r="AK58" s="149" t="n">
        <f aca="false">AJ58+AI58+AH58</f>
        <v>343</v>
      </c>
      <c r="AL58" s="137" t="n">
        <v>1826</v>
      </c>
      <c r="AM58" s="138" t="n">
        <v>339</v>
      </c>
      <c r="AN58" s="138" t="n">
        <v>2216</v>
      </c>
      <c r="AO58" s="139" t="n">
        <v>4381</v>
      </c>
    </row>
    <row r="59" customFormat="false" ht="12.75" hidden="false" customHeight="false" outlineLevel="0" collapsed="false">
      <c r="A59" s="140" t="s">
        <v>80</v>
      </c>
      <c r="B59" s="110" t="n">
        <v>4</v>
      </c>
      <c r="C59" s="111" t="n">
        <v>0</v>
      </c>
      <c r="D59" s="111" t="n">
        <v>5</v>
      </c>
      <c r="E59" s="112" t="n">
        <f aca="false">D59+C59+B59</f>
        <v>9</v>
      </c>
      <c r="F59" s="113" t="n">
        <v>2</v>
      </c>
      <c r="G59" s="114" t="n">
        <v>1</v>
      </c>
      <c r="H59" s="114" t="n">
        <v>103</v>
      </c>
      <c r="I59" s="141" t="n">
        <f aca="false">H59+G59+F59</f>
        <v>106</v>
      </c>
      <c r="J59" s="116" t="n">
        <v>94</v>
      </c>
      <c r="K59" s="117" t="n">
        <v>52</v>
      </c>
      <c r="L59" s="117" t="n">
        <v>1135</v>
      </c>
      <c r="M59" s="142" t="n">
        <f aca="false">L59+K59+J59</f>
        <v>1281</v>
      </c>
      <c r="N59" s="119" t="n">
        <v>0</v>
      </c>
      <c r="O59" s="120" t="n">
        <v>0</v>
      </c>
      <c r="P59" s="120" t="n">
        <v>121</v>
      </c>
      <c r="Q59" s="121" t="n">
        <f aca="false">P59+O59+N59</f>
        <v>121</v>
      </c>
      <c r="R59" s="143" t="n">
        <v>68</v>
      </c>
      <c r="S59" s="144" t="n">
        <v>1</v>
      </c>
      <c r="T59" s="144" t="n">
        <v>24</v>
      </c>
      <c r="U59" s="145" t="n">
        <f aca="false">T59+S59+R59</f>
        <v>93</v>
      </c>
      <c r="V59" s="125" t="n">
        <v>232</v>
      </c>
      <c r="W59" s="126" t="n">
        <v>77</v>
      </c>
      <c r="X59" s="126" t="n">
        <v>1011</v>
      </c>
      <c r="Y59" s="146" t="n">
        <f aca="false">V59+W59+X59</f>
        <v>1320</v>
      </c>
      <c r="Z59" s="128" t="n">
        <v>16</v>
      </c>
      <c r="AA59" s="129" t="n">
        <v>20</v>
      </c>
      <c r="AB59" s="129" t="n">
        <v>411</v>
      </c>
      <c r="AC59" s="147" t="n">
        <f aca="false">AB59+AA59+Z59</f>
        <v>447</v>
      </c>
      <c r="AD59" s="131" t="n">
        <v>1063</v>
      </c>
      <c r="AE59" s="132" t="n">
        <v>325</v>
      </c>
      <c r="AF59" s="132" t="n">
        <v>1185</v>
      </c>
      <c r="AG59" s="148" t="n">
        <f aca="false">AF59+AE59+AD59</f>
        <v>2573</v>
      </c>
      <c r="AH59" s="134" t="n">
        <v>16</v>
      </c>
      <c r="AI59" s="135" t="n">
        <v>26</v>
      </c>
      <c r="AJ59" s="135" t="n">
        <v>234</v>
      </c>
      <c r="AK59" s="149" t="n">
        <f aca="false">AJ59+AI59+AH59</f>
        <v>276</v>
      </c>
      <c r="AL59" s="137" t="n">
        <v>1495</v>
      </c>
      <c r="AM59" s="138" t="n">
        <v>502</v>
      </c>
      <c r="AN59" s="138" t="n">
        <v>4229</v>
      </c>
      <c r="AO59" s="139" t="n">
        <v>6226</v>
      </c>
    </row>
    <row r="60" customFormat="false" ht="12.75" hidden="false" customHeight="false" outlineLevel="0" collapsed="false">
      <c r="A60" s="140" t="s">
        <v>44</v>
      </c>
      <c r="B60" s="110" t="n">
        <v>6</v>
      </c>
      <c r="C60" s="111" t="n">
        <v>2</v>
      </c>
      <c r="D60" s="111" t="n">
        <v>267</v>
      </c>
      <c r="E60" s="112" t="n">
        <f aca="false">D60+C60+B60</f>
        <v>275</v>
      </c>
      <c r="F60" s="113" t="n">
        <v>20</v>
      </c>
      <c r="G60" s="114" t="n">
        <v>47</v>
      </c>
      <c r="H60" s="114" t="n">
        <v>3021</v>
      </c>
      <c r="I60" s="141" t="n">
        <f aca="false">H60+G60+F60</f>
        <v>3088</v>
      </c>
      <c r="J60" s="116" t="n">
        <v>65</v>
      </c>
      <c r="K60" s="117" t="n">
        <v>150</v>
      </c>
      <c r="L60" s="117" t="n">
        <v>2178</v>
      </c>
      <c r="M60" s="142" t="n">
        <f aca="false">L60+K60+J60</f>
        <v>2393</v>
      </c>
      <c r="N60" s="119" t="n">
        <v>1</v>
      </c>
      <c r="O60" s="120" t="n">
        <v>0</v>
      </c>
      <c r="P60" s="120" t="n">
        <v>4</v>
      </c>
      <c r="Q60" s="121" t="n">
        <f aca="false">P60+O60+N60</f>
        <v>5</v>
      </c>
      <c r="R60" s="143" t="n">
        <v>62</v>
      </c>
      <c r="S60" s="144" t="n">
        <v>0</v>
      </c>
      <c r="T60" s="144" t="n">
        <v>76</v>
      </c>
      <c r="U60" s="145" t="n">
        <f aca="false">T60+S60+R60</f>
        <v>138</v>
      </c>
      <c r="V60" s="125" t="n">
        <v>92</v>
      </c>
      <c r="W60" s="126" t="n">
        <v>38</v>
      </c>
      <c r="X60" s="126" t="n">
        <v>728</v>
      </c>
      <c r="Y60" s="146" t="n">
        <f aca="false">V60+W60+X60</f>
        <v>858</v>
      </c>
      <c r="Z60" s="128" t="n">
        <v>14</v>
      </c>
      <c r="AA60" s="129" t="n">
        <v>72</v>
      </c>
      <c r="AB60" s="129" t="n">
        <v>417</v>
      </c>
      <c r="AC60" s="147" t="n">
        <f aca="false">AB60+AA60+Z60</f>
        <v>503</v>
      </c>
      <c r="AD60" s="131" t="n">
        <v>77</v>
      </c>
      <c r="AE60" s="132" t="n">
        <v>39</v>
      </c>
      <c r="AF60" s="132" t="n">
        <v>563</v>
      </c>
      <c r="AG60" s="148" t="n">
        <f aca="false">AF60+AE60+AD60</f>
        <v>679</v>
      </c>
      <c r="AH60" s="134" t="n">
        <v>12</v>
      </c>
      <c r="AI60" s="135" t="n">
        <v>4</v>
      </c>
      <c r="AJ60" s="135" t="n">
        <v>196</v>
      </c>
      <c r="AK60" s="149" t="n">
        <f aca="false">AJ60+AI60+AH60</f>
        <v>212</v>
      </c>
      <c r="AL60" s="137" t="n">
        <v>349</v>
      </c>
      <c r="AM60" s="138" t="n">
        <v>352</v>
      </c>
      <c r="AN60" s="138" t="n">
        <v>7450</v>
      </c>
      <c r="AO60" s="139" t="n">
        <v>8151</v>
      </c>
    </row>
    <row r="61" customFormat="false" ht="12.75" hidden="false" customHeight="false" outlineLevel="0" collapsed="false">
      <c r="A61" s="140" t="s">
        <v>81</v>
      </c>
      <c r="B61" s="110" t="n">
        <v>185</v>
      </c>
      <c r="C61" s="111" t="n">
        <v>45</v>
      </c>
      <c r="D61" s="111" t="n">
        <v>510</v>
      </c>
      <c r="E61" s="112" t="n">
        <f aca="false">D61+C61+B61</f>
        <v>740</v>
      </c>
      <c r="F61" s="113" t="n">
        <v>91</v>
      </c>
      <c r="G61" s="114" t="n">
        <v>492</v>
      </c>
      <c r="H61" s="114" t="n">
        <v>21926</v>
      </c>
      <c r="I61" s="141" t="n">
        <f aca="false">H61+G61+F61</f>
        <v>22509</v>
      </c>
      <c r="J61" s="116" t="n">
        <v>2044</v>
      </c>
      <c r="K61" s="117" t="n">
        <v>3253</v>
      </c>
      <c r="L61" s="117" t="n">
        <v>33463</v>
      </c>
      <c r="M61" s="142" t="n">
        <f aca="false">L61+K61+J61</f>
        <v>38760</v>
      </c>
      <c r="N61" s="119" t="n">
        <v>8</v>
      </c>
      <c r="O61" s="120" t="n">
        <v>0</v>
      </c>
      <c r="P61" s="120" t="n">
        <v>249</v>
      </c>
      <c r="Q61" s="121" t="n">
        <f aca="false">P61+O61+N61</f>
        <v>257</v>
      </c>
      <c r="R61" s="143" t="n">
        <v>76</v>
      </c>
      <c r="S61" s="144" t="n">
        <v>449</v>
      </c>
      <c r="T61" s="144" t="n">
        <v>393</v>
      </c>
      <c r="U61" s="145" t="n">
        <f aca="false">T61+S61+R61</f>
        <v>918</v>
      </c>
      <c r="V61" s="125" t="n">
        <v>4639</v>
      </c>
      <c r="W61" s="126" t="n">
        <v>1127</v>
      </c>
      <c r="X61" s="126" t="n">
        <v>10057</v>
      </c>
      <c r="Y61" s="146" t="n">
        <f aca="false">V61+W61+X61</f>
        <v>15823</v>
      </c>
      <c r="Z61" s="128" t="n">
        <v>256</v>
      </c>
      <c r="AA61" s="129" t="n">
        <v>205</v>
      </c>
      <c r="AB61" s="129" t="n">
        <v>12801</v>
      </c>
      <c r="AC61" s="147" t="n">
        <f aca="false">AB61+AA61+Z61</f>
        <v>13262</v>
      </c>
      <c r="AD61" s="131" t="n">
        <v>153</v>
      </c>
      <c r="AE61" s="132" t="n">
        <v>45</v>
      </c>
      <c r="AF61" s="132" t="n">
        <v>578</v>
      </c>
      <c r="AG61" s="148" t="n">
        <f aca="false">AF61+AE61+AD61</f>
        <v>776</v>
      </c>
      <c r="AH61" s="134" t="n">
        <v>55</v>
      </c>
      <c r="AI61" s="135" t="n">
        <v>7</v>
      </c>
      <c r="AJ61" s="135" t="n">
        <v>194</v>
      </c>
      <c r="AK61" s="149" t="n">
        <f aca="false">AJ61+AI61+AH61</f>
        <v>256</v>
      </c>
      <c r="AL61" s="137" t="n">
        <v>7507</v>
      </c>
      <c r="AM61" s="138" t="n">
        <v>5623</v>
      </c>
      <c r="AN61" s="138" t="n">
        <v>80171</v>
      </c>
      <c r="AO61" s="139" t="n">
        <v>93301</v>
      </c>
    </row>
    <row r="62" customFormat="false" ht="25.5" hidden="false" customHeight="false" outlineLevel="0" collapsed="false">
      <c r="A62" s="140" t="s">
        <v>82</v>
      </c>
      <c r="B62" s="110" t="n">
        <v>53</v>
      </c>
      <c r="C62" s="111" t="n">
        <v>54</v>
      </c>
      <c r="D62" s="111" t="n">
        <v>477</v>
      </c>
      <c r="E62" s="112" t="n">
        <f aca="false">D62+C62+B62</f>
        <v>584</v>
      </c>
      <c r="F62" s="113" t="n">
        <v>350</v>
      </c>
      <c r="G62" s="114" t="n">
        <v>1188</v>
      </c>
      <c r="H62" s="114" t="n">
        <v>26495</v>
      </c>
      <c r="I62" s="141" t="n">
        <f aca="false">H62+G62+F62</f>
        <v>28033</v>
      </c>
      <c r="J62" s="116" t="n">
        <v>11633</v>
      </c>
      <c r="K62" s="117" t="n">
        <v>7087</v>
      </c>
      <c r="L62" s="117" t="n">
        <v>35178</v>
      </c>
      <c r="M62" s="142" t="n">
        <f aca="false">L62+K62+J62</f>
        <v>53898</v>
      </c>
      <c r="N62" s="119" t="n">
        <v>242</v>
      </c>
      <c r="O62" s="120" t="n">
        <v>80</v>
      </c>
      <c r="P62" s="120" t="n">
        <v>2960</v>
      </c>
      <c r="Q62" s="121" t="n">
        <f aca="false">P62+O62+N62</f>
        <v>3282</v>
      </c>
      <c r="R62" s="143" t="n">
        <v>2676</v>
      </c>
      <c r="S62" s="144" t="n">
        <v>1225</v>
      </c>
      <c r="T62" s="144" t="n">
        <v>1600</v>
      </c>
      <c r="U62" s="145" t="n">
        <f aca="false">T62+S62+R62</f>
        <v>5501</v>
      </c>
      <c r="V62" s="125" t="n">
        <v>26305</v>
      </c>
      <c r="W62" s="126" t="n">
        <v>8907</v>
      </c>
      <c r="X62" s="126" t="n">
        <v>44228</v>
      </c>
      <c r="Y62" s="146" t="n">
        <f aca="false">V62+W62+X62</f>
        <v>79440</v>
      </c>
      <c r="Z62" s="128" t="n">
        <v>2540</v>
      </c>
      <c r="AA62" s="129" t="n">
        <v>877</v>
      </c>
      <c r="AB62" s="129" t="n">
        <v>22915</v>
      </c>
      <c r="AC62" s="147" t="n">
        <f aca="false">AB62+AA62+Z62</f>
        <v>26332</v>
      </c>
      <c r="AD62" s="131" t="n">
        <v>11741</v>
      </c>
      <c r="AE62" s="132" t="n">
        <v>3768</v>
      </c>
      <c r="AF62" s="132" t="n">
        <v>12881</v>
      </c>
      <c r="AG62" s="148" t="n">
        <f aca="false">AF62+AE62+AD62</f>
        <v>28390</v>
      </c>
      <c r="AH62" s="134" t="n">
        <v>4837</v>
      </c>
      <c r="AI62" s="135" t="n">
        <v>883</v>
      </c>
      <c r="AJ62" s="135" t="n">
        <v>7878</v>
      </c>
      <c r="AK62" s="149" t="n">
        <f aca="false">AJ62+AI62+AH62</f>
        <v>13598</v>
      </c>
      <c r="AL62" s="137" t="n">
        <v>60377</v>
      </c>
      <c r="AM62" s="138" t="n">
        <v>24069</v>
      </c>
      <c r="AN62" s="138" t="n">
        <v>154612</v>
      </c>
      <c r="AO62" s="139" t="n">
        <v>239058</v>
      </c>
    </row>
    <row r="63" customFormat="false" ht="12.75" hidden="false" customHeight="false" outlineLevel="0" collapsed="false">
      <c r="A63" s="140" t="s">
        <v>83</v>
      </c>
      <c r="B63" s="110" t="n">
        <v>154</v>
      </c>
      <c r="C63" s="111" t="n">
        <v>137</v>
      </c>
      <c r="D63" s="111" t="n">
        <v>1259</v>
      </c>
      <c r="E63" s="112" t="n">
        <f aca="false">D63+C63+B63</f>
        <v>1550</v>
      </c>
      <c r="F63" s="113" t="n">
        <v>394</v>
      </c>
      <c r="G63" s="114" t="n">
        <v>508</v>
      </c>
      <c r="H63" s="114" t="n">
        <v>12357</v>
      </c>
      <c r="I63" s="141" t="n">
        <f aca="false">H63+G63+F63</f>
        <v>13259</v>
      </c>
      <c r="J63" s="116" t="n">
        <v>3975</v>
      </c>
      <c r="K63" s="117" t="n">
        <v>2829</v>
      </c>
      <c r="L63" s="117" t="n">
        <v>23222</v>
      </c>
      <c r="M63" s="142" t="n">
        <f aca="false">L63+K63+J63</f>
        <v>30026</v>
      </c>
      <c r="N63" s="119" t="n">
        <v>181</v>
      </c>
      <c r="O63" s="120" t="n">
        <v>159</v>
      </c>
      <c r="P63" s="120" t="n">
        <v>23680</v>
      </c>
      <c r="Q63" s="121" t="n">
        <f aca="false">P63+O63+N63</f>
        <v>24020</v>
      </c>
      <c r="R63" s="143" t="n">
        <v>2664</v>
      </c>
      <c r="S63" s="144" t="n">
        <v>868</v>
      </c>
      <c r="T63" s="144" t="n">
        <v>1040</v>
      </c>
      <c r="U63" s="145" t="n">
        <f aca="false">T63+S63+R63</f>
        <v>4572</v>
      </c>
      <c r="V63" s="125" t="n">
        <v>6800</v>
      </c>
      <c r="W63" s="126" t="n">
        <v>1108</v>
      </c>
      <c r="X63" s="126" t="n">
        <v>6298</v>
      </c>
      <c r="Y63" s="146" t="n">
        <f aca="false">V63+W63+X63</f>
        <v>14206</v>
      </c>
      <c r="Z63" s="128" t="n">
        <v>1262</v>
      </c>
      <c r="AA63" s="129" t="n">
        <v>784</v>
      </c>
      <c r="AB63" s="129" t="n">
        <v>19828</v>
      </c>
      <c r="AC63" s="147" t="n">
        <f aca="false">AB63+AA63+Z63</f>
        <v>21874</v>
      </c>
      <c r="AD63" s="131" t="n">
        <v>4057</v>
      </c>
      <c r="AE63" s="132" t="n">
        <v>715</v>
      </c>
      <c r="AF63" s="132" t="n">
        <v>2529</v>
      </c>
      <c r="AG63" s="148" t="n">
        <f aca="false">AF63+AE63+AD63</f>
        <v>7301</v>
      </c>
      <c r="AH63" s="134" t="n">
        <v>1110</v>
      </c>
      <c r="AI63" s="135" t="n">
        <v>266</v>
      </c>
      <c r="AJ63" s="135" t="n">
        <v>2098</v>
      </c>
      <c r="AK63" s="149" t="n">
        <f aca="false">AJ63+AI63+AH63</f>
        <v>3474</v>
      </c>
      <c r="AL63" s="137" t="n">
        <v>20597</v>
      </c>
      <c r="AM63" s="138" t="n">
        <v>7374</v>
      </c>
      <c r="AN63" s="138" t="n">
        <v>92311</v>
      </c>
      <c r="AO63" s="139" t="n">
        <v>120282</v>
      </c>
    </row>
    <row r="64" customFormat="false" ht="12.75" hidden="false" customHeight="false" outlineLevel="0" collapsed="false">
      <c r="A64" s="140" t="s">
        <v>45</v>
      </c>
      <c r="B64" s="110" t="n">
        <v>6</v>
      </c>
      <c r="C64" s="111" t="n">
        <v>1</v>
      </c>
      <c r="D64" s="111" t="n">
        <v>16</v>
      </c>
      <c r="E64" s="112" t="n">
        <f aca="false">D64+C64+B64</f>
        <v>23</v>
      </c>
      <c r="F64" s="113" t="n">
        <v>3</v>
      </c>
      <c r="G64" s="114" t="n">
        <v>1</v>
      </c>
      <c r="H64" s="114" t="n">
        <v>672</v>
      </c>
      <c r="I64" s="141" t="n">
        <f aca="false">H64+G64+F64</f>
        <v>676</v>
      </c>
      <c r="J64" s="116" t="n">
        <v>70</v>
      </c>
      <c r="K64" s="117" t="n">
        <v>187</v>
      </c>
      <c r="L64" s="117" t="n">
        <v>2433</v>
      </c>
      <c r="M64" s="142" t="n">
        <f aca="false">L64+K64+J64</f>
        <v>2690</v>
      </c>
      <c r="N64" s="119" t="n">
        <v>0</v>
      </c>
      <c r="O64" s="120" t="n">
        <v>0</v>
      </c>
      <c r="P64" s="120" t="n">
        <v>51</v>
      </c>
      <c r="Q64" s="121" t="n">
        <f aca="false">P64+O64+N64</f>
        <v>51</v>
      </c>
      <c r="R64" s="143" t="n">
        <v>0</v>
      </c>
      <c r="S64" s="144" t="n">
        <v>0</v>
      </c>
      <c r="T64" s="144" t="n">
        <v>7</v>
      </c>
      <c r="U64" s="145" t="n">
        <f aca="false">T64+S64+R64</f>
        <v>7</v>
      </c>
      <c r="V64" s="125" t="n">
        <v>48</v>
      </c>
      <c r="W64" s="126" t="n">
        <v>27</v>
      </c>
      <c r="X64" s="126" t="n">
        <v>575</v>
      </c>
      <c r="Y64" s="146" t="n">
        <f aca="false">V64+W64+X64</f>
        <v>650</v>
      </c>
      <c r="Z64" s="128" t="n">
        <v>4</v>
      </c>
      <c r="AA64" s="129" t="n">
        <v>10</v>
      </c>
      <c r="AB64" s="129" t="n">
        <v>128</v>
      </c>
      <c r="AC64" s="147" t="n">
        <f aca="false">AB64+AA64+Z64</f>
        <v>142</v>
      </c>
      <c r="AD64" s="131" t="n">
        <v>324</v>
      </c>
      <c r="AE64" s="132" t="n">
        <v>185</v>
      </c>
      <c r="AF64" s="132" t="n">
        <v>1039</v>
      </c>
      <c r="AG64" s="148" t="n">
        <f aca="false">AF64+AE64+AD64</f>
        <v>1548</v>
      </c>
      <c r="AH64" s="134" t="n">
        <v>97</v>
      </c>
      <c r="AI64" s="135" t="n">
        <v>306</v>
      </c>
      <c r="AJ64" s="135" t="n">
        <v>44</v>
      </c>
      <c r="AK64" s="149" t="n">
        <f aca="false">AJ64+AI64+AH64</f>
        <v>447</v>
      </c>
      <c r="AL64" s="137" t="n">
        <v>552</v>
      </c>
      <c r="AM64" s="138" t="n">
        <v>717</v>
      </c>
      <c r="AN64" s="138" t="n">
        <v>4965</v>
      </c>
      <c r="AO64" s="139" t="n">
        <v>6234</v>
      </c>
    </row>
    <row r="65" customFormat="false" ht="25.5" hidden="false" customHeight="false" outlineLevel="0" collapsed="false">
      <c r="A65" s="140" t="s">
        <v>46</v>
      </c>
      <c r="B65" s="110" t="n">
        <v>15</v>
      </c>
      <c r="C65" s="111" t="n">
        <v>0</v>
      </c>
      <c r="D65" s="111" t="n">
        <v>51</v>
      </c>
      <c r="E65" s="112" t="n">
        <f aca="false">D65+C65+B65</f>
        <v>66</v>
      </c>
      <c r="F65" s="113" t="n">
        <v>44</v>
      </c>
      <c r="G65" s="114" t="n">
        <v>67</v>
      </c>
      <c r="H65" s="114" t="n">
        <v>5146</v>
      </c>
      <c r="I65" s="141" t="n">
        <f aca="false">H65+G65+F65</f>
        <v>5257</v>
      </c>
      <c r="J65" s="116" t="n">
        <v>316</v>
      </c>
      <c r="K65" s="117" t="n">
        <v>408</v>
      </c>
      <c r="L65" s="117" t="n">
        <v>9831</v>
      </c>
      <c r="M65" s="142" t="n">
        <f aca="false">L65+K65+J65</f>
        <v>10555</v>
      </c>
      <c r="N65" s="119" t="n">
        <v>1</v>
      </c>
      <c r="O65" s="120" t="n">
        <v>0</v>
      </c>
      <c r="P65" s="120" t="n">
        <v>5</v>
      </c>
      <c r="Q65" s="121" t="n">
        <f aca="false">P65+O65+N65</f>
        <v>6</v>
      </c>
      <c r="R65" s="143" t="n">
        <v>46</v>
      </c>
      <c r="S65" s="144" t="n">
        <v>317</v>
      </c>
      <c r="T65" s="144" t="n">
        <v>940</v>
      </c>
      <c r="U65" s="145" t="n">
        <f aca="false">T65+S65+R65</f>
        <v>1303</v>
      </c>
      <c r="V65" s="125" t="n">
        <v>2860</v>
      </c>
      <c r="W65" s="126" t="n">
        <v>1118</v>
      </c>
      <c r="X65" s="126" t="n">
        <v>3468</v>
      </c>
      <c r="Y65" s="146" t="n">
        <f aca="false">V65+W65+X65</f>
        <v>7446</v>
      </c>
      <c r="Z65" s="128" t="n">
        <v>41</v>
      </c>
      <c r="AA65" s="129" t="n">
        <v>193</v>
      </c>
      <c r="AB65" s="129" t="n">
        <v>389</v>
      </c>
      <c r="AC65" s="147" t="n">
        <f aca="false">AB65+AA65+Z65</f>
        <v>623</v>
      </c>
      <c r="AD65" s="131" t="n">
        <v>373</v>
      </c>
      <c r="AE65" s="132" t="n">
        <v>47</v>
      </c>
      <c r="AF65" s="132" t="n">
        <v>13156</v>
      </c>
      <c r="AG65" s="148" t="n">
        <f aca="false">AF65+AE65+AD65</f>
        <v>13576</v>
      </c>
      <c r="AH65" s="134" t="n">
        <v>67</v>
      </c>
      <c r="AI65" s="135" t="n">
        <v>2</v>
      </c>
      <c r="AJ65" s="135" t="n">
        <v>8652</v>
      </c>
      <c r="AK65" s="149" t="n">
        <f aca="false">AJ65+AI65+AH65</f>
        <v>8721</v>
      </c>
      <c r="AL65" s="137" t="n">
        <v>3763</v>
      </c>
      <c r="AM65" s="138" t="n">
        <v>2152</v>
      </c>
      <c r="AN65" s="138" t="n">
        <v>41638</v>
      </c>
      <c r="AO65" s="139" t="n">
        <v>47553</v>
      </c>
    </row>
    <row r="66" customFormat="false" ht="12.75" hidden="false" customHeight="false" outlineLevel="0" collapsed="false">
      <c r="A66" s="140" t="s">
        <v>84</v>
      </c>
      <c r="B66" s="110" t="n">
        <v>6</v>
      </c>
      <c r="C66" s="111" t="n">
        <v>5</v>
      </c>
      <c r="D66" s="111" t="n">
        <v>50</v>
      </c>
      <c r="E66" s="112" t="n">
        <f aca="false">D66+C66+B66</f>
        <v>61</v>
      </c>
      <c r="F66" s="113" t="n">
        <v>121</v>
      </c>
      <c r="G66" s="114" t="n">
        <v>54</v>
      </c>
      <c r="H66" s="114" t="n">
        <v>900</v>
      </c>
      <c r="I66" s="141" t="n">
        <f aca="false">H66+G66+F66</f>
        <v>1075</v>
      </c>
      <c r="J66" s="116" t="n">
        <v>782</v>
      </c>
      <c r="K66" s="117" t="n">
        <v>542</v>
      </c>
      <c r="L66" s="117" t="n">
        <v>1985</v>
      </c>
      <c r="M66" s="142" t="n">
        <f aca="false">L66+K66+J66</f>
        <v>3309</v>
      </c>
      <c r="N66" s="119" t="n">
        <v>17</v>
      </c>
      <c r="O66" s="120" t="n">
        <v>11</v>
      </c>
      <c r="P66" s="120" t="n">
        <v>773</v>
      </c>
      <c r="Q66" s="121" t="n">
        <f aca="false">P66+O66+N66</f>
        <v>801</v>
      </c>
      <c r="R66" s="143" t="n">
        <v>453</v>
      </c>
      <c r="S66" s="144" t="n">
        <v>263</v>
      </c>
      <c r="T66" s="144" t="n">
        <v>319</v>
      </c>
      <c r="U66" s="145" t="n">
        <f aca="false">T66+S66+R66</f>
        <v>1035</v>
      </c>
      <c r="V66" s="125" t="n">
        <v>1935</v>
      </c>
      <c r="W66" s="126" t="n">
        <v>708</v>
      </c>
      <c r="X66" s="126" t="n">
        <v>3795</v>
      </c>
      <c r="Y66" s="146" t="n">
        <f aca="false">V66+W66+X66</f>
        <v>6438</v>
      </c>
      <c r="Z66" s="128" t="n">
        <v>244</v>
      </c>
      <c r="AA66" s="129" t="n">
        <v>99</v>
      </c>
      <c r="AB66" s="129" t="n">
        <v>3008</v>
      </c>
      <c r="AC66" s="147" t="n">
        <f aca="false">AB66+AA66+Z66</f>
        <v>3351</v>
      </c>
      <c r="AD66" s="131" t="n">
        <v>995</v>
      </c>
      <c r="AE66" s="132" t="n">
        <v>353</v>
      </c>
      <c r="AF66" s="132" t="n">
        <v>1161</v>
      </c>
      <c r="AG66" s="148" t="n">
        <f aca="false">AF66+AE66+AD66</f>
        <v>2509</v>
      </c>
      <c r="AH66" s="134" t="n">
        <v>629</v>
      </c>
      <c r="AI66" s="135" t="n">
        <v>128</v>
      </c>
      <c r="AJ66" s="135" t="n">
        <v>576</v>
      </c>
      <c r="AK66" s="149" t="n">
        <f aca="false">AJ66+AI66+AH66</f>
        <v>1333</v>
      </c>
      <c r="AL66" s="137" t="n">
        <v>5182</v>
      </c>
      <c r="AM66" s="138" t="n">
        <v>2163</v>
      </c>
      <c r="AN66" s="138" t="n">
        <v>12567</v>
      </c>
      <c r="AO66" s="139" t="n">
        <v>19912</v>
      </c>
    </row>
    <row r="67" customFormat="false" ht="12.75" hidden="false" customHeight="false" outlineLevel="0" collapsed="false">
      <c r="A67" s="140" t="s">
        <v>85</v>
      </c>
      <c r="B67" s="110" t="n">
        <v>2</v>
      </c>
      <c r="C67" s="111" t="n">
        <v>2</v>
      </c>
      <c r="D67" s="111" t="n">
        <v>78</v>
      </c>
      <c r="E67" s="112" t="n">
        <f aca="false">D67+C67+B67</f>
        <v>82</v>
      </c>
      <c r="F67" s="113" t="n">
        <v>26</v>
      </c>
      <c r="G67" s="114" t="n">
        <v>32</v>
      </c>
      <c r="H67" s="114" t="n">
        <v>552</v>
      </c>
      <c r="I67" s="141" t="n">
        <f aca="false">H67+G67+F67</f>
        <v>610</v>
      </c>
      <c r="J67" s="116" t="n">
        <v>254</v>
      </c>
      <c r="K67" s="117" t="n">
        <v>273</v>
      </c>
      <c r="L67" s="117" t="n">
        <v>1108</v>
      </c>
      <c r="M67" s="142" t="n">
        <f aca="false">L67+K67+J67</f>
        <v>1635</v>
      </c>
      <c r="N67" s="119" t="n">
        <v>8</v>
      </c>
      <c r="O67" s="120" t="n">
        <v>2</v>
      </c>
      <c r="P67" s="120" t="n">
        <v>177</v>
      </c>
      <c r="Q67" s="121" t="n">
        <f aca="false">P67+O67+N67</f>
        <v>187</v>
      </c>
      <c r="R67" s="143" t="n">
        <v>215</v>
      </c>
      <c r="S67" s="144" t="n">
        <v>202</v>
      </c>
      <c r="T67" s="144" t="n">
        <v>373</v>
      </c>
      <c r="U67" s="145" t="n">
        <f aca="false">T67+S67+R67</f>
        <v>790</v>
      </c>
      <c r="V67" s="125" t="n">
        <v>642</v>
      </c>
      <c r="W67" s="126" t="n">
        <v>314</v>
      </c>
      <c r="X67" s="126" t="n">
        <v>752</v>
      </c>
      <c r="Y67" s="146" t="n">
        <f aca="false">V67+W67+X67</f>
        <v>1708</v>
      </c>
      <c r="Z67" s="128" t="n">
        <v>76</v>
      </c>
      <c r="AA67" s="129" t="n">
        <v>82</v>
      </c>
      <c r="AB67" s="129" t="n">
        <v>642</v>
      </c>
      <c r="AC67" s="147" t="n">
        <f aca="false">AB67+AA67+Z67</f>
        <v>800</v>
      </c>
      <c r="AD67" s="131" t="n">
        <v>529</v>
      </c>
      <c r="AE67" s="132" t="n">
        <v>160</v>
      </c>
      <c r="AF67" s="132" t="n">
        <v>810</v>
      </c>
      <c r="AG67" s="148" t="n">
        <f aca="false">AF67+AE67+AD67</f>
        <v>1499</v>
      </c>
      <c r="AH67" s="134" t="n">
        <v>147</v>
      </c>
      <c r="AI67" s="135" t="n">
        <v>55</v>
      </c>
      <c r="AJ67" s="135" t="n">
        <v>258</v>
      </c>
      <c r="AK67" s="149" t="n">
        <f aca="false">AJ67+AI67+AH67</f>
        <v>460</v>
      </c>
      <c r="AL67" s="137" t="n">
        <v>1899</v>
      </c>
      <c r="AM67" s="138" t="n">
        <v>1122</v>
      </c>
      <c r="AN67" s="138" t="n">
        <v>4750</v>
      </c>
      <c r="AO67" s="139" t="n">
        <v>7771</v>
      </c>
    </row>
    <row r="68" customFormat="false" ht="12.75" hidden="false" customHeight="false" outlineLevel="0" collapsed="false">
      <c r="A68" s="140" t="s">
        <v>86</v>
      </c>
      <c r="B68" s="110" t="n">
        <v>39</v>
      </c>
      <c r="C68" s="111" t="n">
        <v>18</v>
      </c>
      <c r="D68" s="111" t="n">
        <v>434</v>
      </c>
      <c r="E68" s="112" t="n">
        <f aca="false">D68+C68+B68</f>
        <v>491</v>
      </c>
      <c r="F68" s="113" t="n">
        <v>356</v>
      </c>
      <c r="G68" s="114" t="n">
        <v>1692</v>
      </c>
      <c r="H68" s="114" t="n">
        <v>16740</v>
      </c>
      <c r="I68" s="141" t="n">
        <f aca="false">H68+G68+F68</f>
        <v>18788</v>
      </c>
      <c r="J68" s="116" t="n">
        <v>1916</v>
      </c>
      <c r="K68" s="117" t="n">
        <v>1223</v>
      </c>
      <c r="L68" s="117" t="n">
        <v>7255</v>
      </c>
      <c r="M68" s="142" t="n">
        <f aca="false">L68+K68+J68</f>
        <v>10394</v>
      </c>
      <c r="N68" s="119" t="n">
        <v>71</v>
      </c>
      <c r="O68" s="120" t="n">
        <v>150</v>
      </c>
      <c r="P68" s="120" t="n">
        <v>1859</v>
      </c>
      <c r="Q68" s="121" t="n">
        <f aca="false">P68+O68+N68</f>
        <v>2080</v>
      </c>
      <c r="R68" s="143" t="n">
        <v>6431</v>
      </c>
      <c r="S68" s="144" t="n">
        <v>15575</v>
      </c>
      <c r="T68" s="144" t="n">
        <v>42816</v>
      </c>
      <c r="U68" s="145" t="n">
        <f aca="false">T68+S68+R68</f>
        <v>64822</v>
      </c>
      <c r="V68" s="125" t="n">
        <v>1328</v>
      </c>
      <c r="W68" s="126" t="n">
        <v>606</v>
      </c>
      <c r="X68" s="126" t="n">
        <v>2946</v>
      </c>
      <c r="Y68" s="146" t="n">
        <f aca="false">V68+W68+X68</f>
        <v>4880</v>
      </c>
      <c r="Z68" s="128" t="n">
        <v>10710</v>
      </c>
      <c r="AA68" s="129" t="n">
        <v>1737</v>
      </c>
      <c r="AB68" s="129" t="n">
        <v>22957</v>
      </c>
      <c r="AC68" s="147" t="n">
        <f aca="false">AB68+AA68+Z68</f>
        <v>35404</v>
      </c>
      <c r="AD68" s="131" t="n">
        <v>6508</v>
      </c>
      <c r="AE68" s="132" t="n">
        <v>2888</v>
      </c>
      <c r="AF68" s="132" t="n">
        <v>22064</v>
      </c>
      <c r="AG68" s="148" t="n">
        <f aca="false">AF68+AE68+AD68</f>
        <v>31460</v>
      </c>
      <c r="AH68" s="134" t="n">
        <v>1611</v>
      </c>
      <c r="AI68" s="135" t="n">
        <v>77</v>
      </c>
      <c r="AJ68" s="135" t="n">
        <v>1975</v>
      </c>
      <c r="AK68" s="149" t="n">
        <f aca="false">AJ68+AI68+AH68</f>
        <v>3663</v>
      </c>
      <c r="AL68" s="137" t="n">
        <v>28970</v>
      </c>
      <c r="AM68" s="138" t="n">
        <v>23966</v>
      </c>
      <c r="AN68" s="138" t="n">
        <v>119046</v>
      </c>
      <c r="AO68" s="139" t="n">
        <v>171982</v>
      </c>
    </row>
    <row r="69" customFormat="false" ht="12.75" hidden="false" customHeight="false" outlineLevel="0" collapsed="false">
      <c r="A69" s="140" t="s">
        <v>87</v>
      </c>
      <c r="B69" s="110" t="n">
        <v>11</v>
      </c>
      <c r="C69" s="111" t="n">
        <v>7</v>
      </c>
      <c r="D69" s="111" t="n">
        <v>38</v>
      </c>
      <c r="E69" s="112" t="n">
        <f aca="false">D69+C69+B69</f>
        <v>56</v>
      </c>
      <c r="F69" s="113" t="n">
        <v>50</v>
      </c>
      <c r="G69" s="114" t="n">
        <v>29</v>
      </c>
      <c r="H69" s="114" t="n">
        <v>209</v>
      </c>
      <c r="I69" s="141" t="n">
        <f aca="false">H69+G69+F69</f>
        <v>288</v>
      </c>
      <c r="J69" s="116" t="n">
        <v>1563</v>
      </c>
      <c r="K69" s="117" t="n">
        <v>513</v>
      </c>
      <c r="L69" s="117" t="n">
        <v>1192</v>
      </c>
      <c r="M69" s="142" t="n">
        <f aca="false">L69+K69+J69</f>
        <v>3268</v>
      </c>
      <c r="N69" s="119" t="n">
        <v>41</v>
      </c>
      <c r="O69" s="120" t="n">
        <v>4</v>
      </c>
      <c r="P69" s="120" t="n">
        <v>608</v>
      </c>
      <c r="Q69" s="121" t="n">
        <f aca="false">P69+O69+N69</f>
        <v>653</v>
      </c>
      <c r="R69" s="143" t="n">
        <v>979</v>
      </c>
      <c r="S69" s="144" t="n">
        <v>325</v>
      </c>
      <c r="T69" s="144" t="n">
        <v>300</v>
      </c>
      <c r="U69" s="145" t="n">
        <f aca="false">T69+S69+R69</f>
        <v>1604</v>
      </c>
      <c r="V69" s="125" t="n">
        <v>4151</v>
      </c>
      <c r="W69" s="126" t="n">
        <v>511</v>
      </c>
      <c r="X69" s="126" t="n">
        <v>2365</v>
      </c>
      <c r="Y69" s="146" t="n">
        <f aca="false">V69+W69+X69</f>
        <v>7027</v>
      </c>
      <c r="Z69" s="128" t="n">
        <v>525</v>
      </c>
      <c r="AA69" s="129" t="n">
        <v>115</v>
      </c>
      <c r="AB69" s="129" t="n">
        <v>1552</v>
      </c>
      <c r="AC69" s="147" t="n">
        <f aca="false">AB69+AA69+Z69</f>
        <v>2192</v>
      </c>
      <c r="AD69" s="131" t="n">
        <v>3683</v>
      </c>
      <c r="AE69" s="132" t="n">
        <v>521</v>
      </c>
      <c r="AF69" s="132" t="n">
        <v>1614</v>
      </c>
      <c r="AG69" s="148" t="n">
        <f aca="false">AF69+AE69+AD69</f>
        <v>5818</v>
      </c>
      <c r="AH69" s="134" t="n">
        <v>1025</v>
      </c>
      <c r="AI69" s="135" t="n">
        <v>150</v>
      </c>
      <c r="AJ69" s="135" t="n">
        <v>744</v>
      </c>
      <c r="AK69" s="149" t="n">
        <f aca="false">AJ69+AI69+AH69</f>
        <v>1919</v>
      </c>
      <c r="AL69" s="137" t="n">
        <v>12028</v>
      </c>
      <c r="AM69" s="138" t="n">
        <v>2175</v>
      </c>
      <c r="AN69" s="138" t="n">
        <v>8622</v>
      </c>
      <c r="AO69" s="139" t="n">
        <v>22825</v>
      </c>
    </row>
    <row r="70" customFormat="false" ht="12.75" hidden="false" customHeight="false" outlineLevel="0" collapsed="false">
      <c r="A70" s="140" t="s">
        <v>88</v>
      </c>
      <c r="B70" s="110" t="n">
        <v>9</v>
      </c>
      <c r="C70" s="111" t="n">
        <v>5</v>
      </c>
      <c r="D70" s="111" t="n">
        <v>66</v>
      </c>
      <c r="E70" s="112" t="n">
        <f aca="false">D70+C70+B70</f>
        <v>80</v>
      </c>
      <c r="F70" s="113" t="n">
        <v>88</v>
      </c>
      <c r="G70" s="114" t="n">
        <v>63</v>
      </c>
      <c r="H70" s="114" t="n">
        <v>556</v>
      </c>
      <c r="I70" s="141" t="n">
        <f aca="false">H70+G70+F70</f>
        <v>707</v>
      </c>
      <c r="J70" s="116" t="n">
        <v>2127</v>
      </c>
      <c r="K70" s="117" t="n">
        <v>1011</v>
      </c>
      <c r="L70" s="117" t="n">
        <v>3243</v>
      </c>
      <c r="M70" s="142" t="n">
        <f aca="false">L70+K70+J70</f>
        <v>6381</v>
      </c>
      <c r="N70" s="119" t="n">
        <v>27</v>
      </c>
      <c r="O70" s="120" t="n">
        <v>44</v>
      </c>
      <c r="P70" s="120" t="n">
        <v>1440</v>
      </c>
      <c r="Q70" s="121" t="n">
        <f aca="false">P70+O70+N70</f>
        <v>1511</v>
      </c>
      <c r="R70" s="143" t="n">
        <v>841</v>
      </c>
      <c r="S70" s="144" t="n">
        <v>706</v>
      </c>
      <c r="T70" s="144" t="n">
        <v>698</v>
      </c>
      <c r="U70" s="145" t="n">
        <f aca="false">T70+S70+R70</f>
        <v>2245</v>
      </c>
      <c r="V70" s="125" t="n">
        <v>4579</v>
      </c>
      <c r="W70" s="126" t="n">
        <v>892</v>
      </c>
      <c r="X70" s="126" t="n">
        <v>3207</v>
      </c>
      <c r="Y70" s="146" t="n">
        <f aca="false">V70+W70+X70</f>
        <v>8678</v>
      </c>
      <c r="Z70" s="128" t="n">
        <v>1273</v>
      </c>
      <c r="AA70" s="129" t="n">
        <v>214</v>
      </c>
      <c r="AB70" s="129" t="n">
        <v>4523</v>
      </c>
      <c r="AC70" s="147" t="n">
        <f aca="false">AB70+AA70+Z70</f>
        <v>6010</v>
      </c>
      <c r="AD70" s="131" t="n">
        <v>4148</v>
      </c>
      <c r="AE70" s="132" t="n">
        <v>678</v>
      </c>
      <c r="AF70" s="132" t="n">
        <v>3542</v>
      </c>
      <c r="AG70" s="148" t="n">
        <f aca="false">AF70+AE70+AD70</f>
        <v>8368</v>
      </c>
      <c r="AH70" s="134" t="n">
        <v>751</v>
      </c>
      <c r="AI70" s="135" t="n">
        <v>316</v>
      </c>
      <c r="AJ70" s="135" t="n">
        <v>2207</v>
      </c>
      <c r="AK70" s="149" t="n">
        <f aca="false">AJ70+AI70+AH70</f>
        <v>3274</v>
      </c>
      <c r="AL70" s="137" t="n">
        <v>13843</v>
      </c>
      <c r="AM70" s="138" t="n">
        <v>3929</v>
      </c>
      <c r="AN70" s="138" t="n">
        <v>19482</v>
      </c>
      <c r="AO70" s="139" t="n">
        <v>37254</v>
      </c>
    </row>
    <row r="71" customFormat="false" ht="12.75" hidden="false" customHeight="false" outlineLevel="0" collapsed="false">
      <c r="A71" s="140" t="s">
        <v>47</v>
      </c>
      <c r="B71" s="110" t="n">
        <v>266</v>
      </c>
      <c r="C71" s="111" t="n">
        <v>90</v>
      </c>
      <c r="D71" s="111" t="n">
        <v>3368</v>
      </c>
      <c r="E71" s="112" t="n">
        <f aca="false">D71+C71+B71</f>
        <v>3724</v>
      </c>
      <c r="F71" s="113" t="n">
        <v>2814</v>
      </c>
      <c r="G71" s="114" t="n">
        <v>1726</v>
      </c>
      <c r="H71" s="114" t="n">
        <v>43993</v>
      </c>
      <c r="I71" s="141" t="n">
        <f aca="false">H71+G71+F71</f>
        <v>48533</v>
      </c>
      <c r="J71" s="116" t="n">
        <v>15579</v>
      </c>
      <c r="K71" s="117" t="n">
        <v>12281</v>
      </c>
      <c r="L71" s="117" t="n">
        <v>97637</v>
      </c>
      <c r="M71" s="142" t="n">
        <f aca="false">L71+K71+J71</f>
        <v>125497</v>
      </c>
      <c r="N71" s="119" t="n">
        <v>572</v>
      </c>
      <c r="O71" s="120" t="n">
        <v>933</v>
      </c>
      <c r="P71" s="120" t="n">
        <v>4828</v>
      </c>
      <c r="Q71" s="121" t="n">
        <f aca="false">P71+O71+N71</f>
        <v>6333</v>
      </c>
      <c r="R71" s="143" t="n">
        <v>6459</v>
      </c>
      <c r="S71" s="144" t="n">
        <v>3577</v>
      </c>
      <c r="T71" s="144" t="n">
        <v>15739</v>
      </c>
      <c r="U71" s="145" t="n">
        <f aca="false">T71+S71+R71</f>
        <v>25775</v>
      </c>
      <c r="V71" s="125" t="n">
        <v>30458</v>
      </c>
      <c r="W71" s="126" t="n">
        <v>9193</v>
      </c>
      <c r="X71" s="126" t="n">
        <v>74732</v>
      </c>
      <c r="Y71" s="146" t="n">
        <f aca="false">V71+W71+X71</f>
        <v>114383</v>
      </c>
      <c r="Z71" s="128" t="n">
        <v>5700</v>
      </c>
      <c r="AA71" s="129" t="n">
        <v>3861</v>
      </c>
      <c r="AB71" s="129" t="n">
        <v>75732</v>
      </c>
      <c r="AC71" s="147" t="n">
        <f aca="false">AB71+AA71+Z71</f>
        <v>85293</v>
      </c>
      <c r="AD71" s="131" t="n">
        <v>32031</v>
      </c>
      <c r="AE71" s="132" t="n">
        <v>12086</v>
      </c>
      <c r="AF71" s="132" t="n">
        <v>78529</v>
      </c>
      <c r="AG71" s="148" t="n">
        <f aca="false">AF71+AE71+AD71</f>
        <v>122646</v>
      </c>
      <c r="AH71" s="134" t="n">
        <v>10624</v>
      </c>
      <c r="AI71" s="135" t="n">
        <v>2676</v>
      </c>
      <c r="AJ71" s="135" t="n">
        <v>30475</v>
      </c>
      <c r="AK71" s="149" t="n">
        <f aca="false">AJ71+AI71+AH71</f>
        <v>43775</v>
      </c>
      <c r="AL71" s="137" t="n">
        <v>104503</v>
      </c>
      <c r="AM71" s="138" t="n">
        <v>46423</v>
      </c>
      <c r="AN71" s="138" t="n">
        <v>425033</v>
      </c>
      <c r="AO71" s="139" t="n">
        <v>575959</v>
      </c>
    </row>
    <row r="72" s="180" customFormat="true" ht="12.75" hidden="false" customHeight="false" outlineLevel="0" collapsed="false">
      <c r="A72" s="109" t="s">
        <v>89</v>
      </c>
      <c r="B72" s="150" t="n">
        <v>2846</v>
      </c>
      <c r="C72" s="151" t="n">
        <v>1439</v>
      </c>
      <c r="D72" s="151" t="n">
        <v>29278</v>
      </c>
      <c r="E72" s="152" t="n">
        <f aca="false">D72+C72+B72</f>
        <v>33563</v>
      </c>
      <c r="F72" s="153" t="n">
        <v>16594</v>
      </c>
      <c r="G72" s="154" t="n">
        <v>21395</v>
      </c>
      <c r="H72" s="154" t="n">
        <v>582275</v>
      </c>
      <c r="I72" s="155" t="n">
        <f aca="false">H72+G72+F72</f>
        <v>620264</v>
      </c>
      <c r="J72" s="156" t="n">
        <v>331484</v>
      </c>
      <c r="K72" s="157" t="n">
        <v>268725</v>
      </c>
      <c r="L72" s="157" t="n">
        <v>1991352</v>
      </c>
      <c r="M72" s="158" t="n">
        <f aca="false">L72+K72+J72</f>
        <v>2591561</v>
      </c>
      <c r="N72" s="159" t="n">
        <v>4825</v>
      </c>
      <c r="O72" s="160" t="n">
        <v>7260</v>
      </c>
      <c r="P72" s="160" t="n">
        <v>243587</v>
      </c>
      <c r="Q72" s="161" t="n">
        <f aca="false">P72+O72+N72</f>
        <v>255672</v>
      </c>
      <c r="R72" s="162" t="n">
        <v>146856</v>
      </c>
      <c r="S72" s="163" t="n">
        <v>117062</v>
      </c>
      <c r="T72" s="163" t="n">
        <v>250872</v>
      </c>
      <c r="U72" s="164" t="n">
        <f aca="false">T72+S72+R72</f>
        <v>514790</v>
      </c>
      <c r="V72" s="165" t="n">
        <v>996165</v>
      </c>
      <c r="W72" s="166" t="n">
        <v>363565</v>
      </c>
      <c r="X72" s="166" t="n">
        <v>2022843</v>
      </c>
      <c r="Y72" s="167" t="n">
        <f aca="false">V72+W72+X72</f>
        <v>3382573</v>
      </c>
      <c r="Z72" s="168" t="n">
        <v>91496</v>
      </c>
      <c r="AA72" s="169" t="n">
        <v>41103</v>
      </c>
      <c r="AB72" s="169" t="n">
        <v>691909</v>
      </c>
      <c r="AC72" s="170" t="n">
        <f aca="false">AB72+AA72+Z72</f>
        <v>824508</v>
      </c>
      <c r="AD72" s="171" t="n">
        <v>297772</v>
      </c>
      <c r="AE72" s="172" t="n">
        <v>90759</v>
      </c>
      <c r="AF72" s="172" t="n">
        <v>470869</v>
      </c>
      <c r="AG72" s="173" t="n">
        <f aca="false">AF72+AE72+AD72</f>
        <v>859400</v>
      </c>
      <c r="AH72" s="174" t="n">
        <v>78940</v>
      </c>
      <c r="AI72" s="175" t="n">
        <v>18573</v>
      </c>
      <c r="AJ72" s="175" t="n">
        <v>151995</v>
      </c>
      <c r="AK72" s="176" t="n">
        <f aca="false">AJ72+AI72+AH72</f>
        <v>249508</v>
      </c>
      <c r="AL72" s="177" t="n">
        <v>1966978</v>
      </c>
      <c r="AM72" s="178" t="n">
        <v>929881</v>
      </c>
      <c r="AN72" s="178" t="n">
        <v>6434980</v>
      </c>
      <c r="AO72" s="179" t="n">
        <v>9331839</v>
      </c>
    </row>
    <row r="73" customFormat="false" ht="12.75" hidden="false" customHeight="false" outlineLevel="0" collapsed="false">
      <c r="A73" s="109"/>
      <c r="B73" s="110"/>
      <c r="C73" s="111"/>
      <c r="D73" s="111"/>
      <c r="E73" s="112"/>
      <c r="F73" s="113"/>
      <c r="G73" s="114"/>
      <c r="H73" s="114"/>
      <c r="I73" s="141"/>
      <c r="J73" s="116"/>
      <c r="K73" s="117"/>
      <c r="L73" s="117"/>
      <c r="M73" s="142"/>
      <c r="N73" s="119"/>
      <c r="O73" s="120"/>
      <c r="P73" s="120"/>
      <c r="Q73" s="121"/>
      <c r="R73" s="143"/>
      <c r="S73" s="144"/>
      <c r="T73" s="144"/>
      <c r="U73" s="145"/>
      <c r="V73" s="125"/>
      <c r="W73" s="126"/>
      <c r="X73" s="126"/>
      <c r="Y73" s="146"/>
      <c r="Z73" s="128"/>
      <c r="AA73" s="129"/>
      <c r="AB73" s="129"/>
      <c r="AC73" s="147"/>
      <c r="AD73" s="131"/>
      <c r="AE73" s="132"/>
      <c r="AF73" s="132"/>
      <c r="AG73" s="148"/>
      <c r="AH73" s="134"/>
      <c r="AI73" s="135"/>
      <c r="AJ73" s="135"/>
      <c r="AK73" s="149"/>
      <c r="AL73" s="137"/>
      <c r="AM73" s="138"/>
      <c r="AN73" s="138"/>
      <c r="AO73" s="139"/>
    </row>
    <row r="74" s="180" customFormat="true" ht="12.75" hidden="false" customHeight="false" outlineLevel="0" collapsed="false">
      <c r="A74" s="109" t="s">
        <v>90</v>
      </c>
      <c r="B74" s="150" t="n">
        <v>325</v>
      </c>
      <c r="C74" s="151" t="n">
        <v>220</v>
      </c>
      <c r="D74" s="151" t="n">
        <v>5463</v>
      </c>
      <c r="E74" s="152" t="n">
        <f aca="false">D74+C74+B74</f>
        <v>6008</v>
      </c>
      <c r="F74" s="153" t="n">
        <v>289</v>
      </c>
      <c r="G74" s="154" t="n">
        <v>1588</v>
      </c>
      <c r="H74" s="154" t="n">
        <v>42481</v>
      </c>
      <c r="I74" s="155" t="n">
        <f aca="false">H74+G74+F74</f>
        <v>44358</v>
      </c>
      <c r="J74" s="156" t="n">
        <v>20591</v>
      </c>
      <c r="K74" s="157" t="n">
        <v>16465</v>
      </c>
      <c r="L74" s="157" t="n">
        <v>135446</v>
      </c>
      <c r="M74" s="158" t="n">
        <f aca="false">L74+K74+J74</f>
        <v>172502</v>
      </c>
      <c r="N74" s="159" t="n">
        <v>476</v>
      </c>
      <c r="O74" s="160" t="n">
        <v>-417</v>
      </c>
      <c r="P74" s="160" t="n">
        <v>10367</v>
      </c>
      <c r="Q74" s="161" t="n">
        <f aca="false">P74+O74+N74</f>
        <v>10426</v>
      </c>
      <c r="R74" s="162" t="n">
        <v>6393</v>
      </c>
      <c r="S74" s="163" t="n">
        <v>4345</v>
      </c>
      <c r="T74" s="163" t="n">
        <v>14660</v>
      </c>
      <c r="U74" s="164" t="n">
        <f aca="false">T74+S74+R74</f>
        <v>25398</v>
      </c>
      <c r="V74" s="165" t="n">
        <v>31109</v>
      </c>
      <c r="W74" s="166" t="n">
        <v>9132</v>
      </c>
      <c r="X74" s="166" t="n">
        <v>88765</v>
      </c>
      <c r="Y74" s="167" t="n">
        <f aca="false">V74+W74+X74</f>
        <v>129006</v>
      </c>
      <c r="Z74" s="168" t="n">
        <v>6457</v>
      </c>
      <c r="AA74" s="169" t="n">
        <v>3227</v>
      </c>
      <c r="AB74" s="169" t="n">
        <v>45469</v>
      </c>
      <c r="AC74" s="170" t="n">
        <f aca="false">AB74+AA74+Z74</f>
        <v>55153</v>
      </c>
      <c r="AD74" s="171" t="n">
        <v>31824</v>
      </c>
      <c r="AE74" s="172" t="n">
        <v>12790</v>
      </c>
      <c r="AF74" s="172" t="n">
        <v>168429</v>
      </c>
      <c r="AG74" s="173" t="n">
        <f aca="false">AF74+AE74+AD74</f>
        <v>213043</v>
      </c>
      <c r="AH74" s="174" t="n">
        <v>14364</v>
      </c>
      <c r="AI74" s="175" t="n">
        <v>1722</v>
      </c>
      <c r="AJ74" s="175" t="n">
        <v>17768</v>
      </c>
      <c r="AK74" s="176" t="n">
        <f aca="false">AJ74+AI74+AH74</f>
        <v>33854</v>
      </c>
      <c r="AL74" s="177" t="n">
        <v>111828</v>
      </c>
      <c r="AM74" s="178" t="n">
        <v>49072</v>
      </c>
      <c r="AN74" s="178" t="n">
        <v>528848</v>
      </c>
      <c r="AO74" s="179" t="n">
        <v>689748</v>
      </c>
    </row>
    <row r="75" s="180" customFormat="true" ht="13.5" hidden="false" customHeight="true" outlineLevel="0" collapsed="false">
      <c r="A75" s="109" t="s">
        <v>91</v>
      </c>
      <c r="B75" s="150" t="n">
        <v>104</v>
      </c>
      <c r="C75" s="151" t="n">
        <v>48</v>
      </c>
      <c r="D75" s="151" t="n">
        <v>1417</v>
      </c>
      <c r="E75" s="152" t="n">
        <f aca="false">D75+C75+B75</f>
        <v>1569</v>
      </c>
      <c r="F75" s="153" t="n">
        <v>389</v>
      </c>
      <c r="G75" s="154" t="n">
        <v>683</v>
      </c>
      <c r="H75" s="154" t="n">
        <v>15389</v>
      </c>
      <c r="I75" s="155" t="n">
        <f aca="false">H75+G75+F75</f>
        <v>16461</v>
      </c>
      <c r="J75" s="156" t="n">
        <v>4754</v>
      </c>
      <c r="K75" s="157" t="n">
        <v>5059</v>
      </c>
      <c r="L75" s="157" t="n">
        <v>29642</v>
      </c>
      <c r="M75" s="158" t="n">
        <f aca="false">L75+K75+J75</f>
        <v>39455</v>
      </c>
      <c r="N75" s="159" t="n">
        <v>58</v>
      </c>
      <c r="O75" s="160" t="n">
        <v>67</v>
      </c>
      <c r="P75" s="160" t="n">
        <v>2035</v>
      </c>
      <c r="Q75" s="161" t="n">
        <f aca="false">P75+O75+N75</f>
        <v>2160</v>
      </c>
      <c r="R75" s="162" t="n">
        <v>1824</v>
      </c>
      <c r="S75" s="163" t="n">
        <v>1451</v>
      </c>
      <c r="T75" s="163" t="n">
        <v>3983</v>
      </c>
      <c r="U75" s="164" t="n">
        <f aca="false">T75+S75+R75</f>
        <v>7258</v>
      </c>
      <c r="V75" s="165" t="n">
        <v>10444</v>
      </c>
      <c r="W75" s="166" t="n">
        <v>2438</v>
      </c>
      <c r="X75" s="166" t="n">
        <v>18429</v>
      </c>
      <c r="Y75" s="167" t="n">
        <f aca="false">V75+W75+X75</f>
        <v>31311</v>
      </c>
      <c r="Z75" s="168" t="n">
        <v>1838</v>
      </c>
      <c r="AA75" s="169" t="n">
        <v>771</v>
      </c>
      <c r="AB75" s="169" t="n">
        <v>13839</v>
      </c>
      <c r="AC75" s="170" t="n">
        <f aca="false">AB75+AA75+Z75</f>
        <v>16448</v>
      </c>
      <c r="AD75" s="171" t="n">
        <v>10958</v>
      </c>
      <c r="AE75" s="172" t="n">
        <v>4240</v>
      </c>
      <c r="AF75" s="172" t="n">
        <v>14123</v>
      </c>
      <c r="AG75" s="173" t="n">
        <f aca="false">AF75+AE75+AD75</f>
        <v>29321</v>
      </c>
      <c r="AH75" s="174" t="n">
        <v>2703</v>
      </c>
      <c r="AI75" s="175" t="n">
        <v>374</v>
      </c>
      <c r="AJ75" s="175" t="n">
        <v>4081</v>
      </c>
      <c r="AK75" s="176" t="n">
        <f aca="false">AJ75+AI75+AH75</f>
        <v>7158</v>
      </c>
      <c r="AL75" s="177" t="n">
        <v>33072</v>
      </c>
      <c r="AM75" s="178" t="n">
        <v>15131</v>
      </c>
      <c r="AN75" s="178" t="n">
        <v>102938</v>
      </c>
      <c r="AO75" s="179" t="n">
        <v>151141</v>
      </c>
    </row>
    <row r="76" s="180" customFormat="true" ht="12.75" hidden="false" customHeight="false" outlineLevel="0" collapsed="false">
      <c r="A76" s="109" t="s">
        <v>92</v>
      </c>
      <c r="B76" s="150" t="n">
        <v>24</v>
      </c>
      <c r="C76" s="151" t="n">
        <v>2</v>
      </c>
      <c r="D76" s="151" t="n">
        <v>1643</v>
      </c>
      <c r="E76" s="152" t="n">
        <f aca="false">D76+C76+B76</f>
        <v>1669</v>
      </c>
      <c r="F76" s="153" t="n">
        <v>199</v>
      </c>
      <c r="G76" s="154" t="n">
        <v>982</v>
      </c>
      <c r="H76" s="154" t="n">
        <v>24076</v>
      </c>
      <c r="I76" s="155" t="n">
        <f aca="false">H76+G76+F76</f>
        <v>25257</v>
      </c>
      <c r="J76" s="156" t="n">
        <v>2202</v>
      </c>
      <c r="K76" s="157" t="n">
        <v>2597</v>
      </c>
      <c r="L76" s="157" t="n">
        <v>50128</v>
      </c>
      <c r="M76" s="158" t="n">
        <f aca="false">L76+K76+J76</f>
        <v>54927</v>
      </c>
      <c r="N76" s="159" t="n">
        <v>147</v>
      </c>
      <c r="O76" s="160" t="n">
        <v>5</v>
      </c>
      <c r="P76" s="160" t="n">
        <v>979</v>
      </c>
      <c r="Q76" s="161" t="n">
        <f aca="false">P76+O76+N76</f>
        <v>1131</v>
      </c>
      <c r="R76" s="162" t="n">
        <v>424</v>
      </c>
      <c r="S76" s="163" t="n">
        <v>486</v>
      </c>
      <c r="T76" s="163" t="n">
        <v>1899</v>
      </c>
      <c r="U76" s="164" t="n">
        <f aca="false">T76+S76+R76</f>
        <v>2809</v>
      </c>
      <c r="V76" s="165" t="n">
        <v>6212</v>
      </c>
      <c r="W76" s="166" t="n">
        <v>865</v>
      </c>
      <c r="X76" s="166" t="n">
        <v>22165</v>
      </c>
      <c r="Y76" s="167" t="n">
        <f aca="false">V76+W76+X76</f>
        <v>29242</v>
      </c>
      <c r="Z76" s="168" t="n">
        <v>226</v>
      </c>
      <c r="AA76" s="169" t="n">
        <v>2033</v>
      </c>
      <c r="AB76" s="169" t="n">
        <v>24043</v>
      </c>
      <c r="AC76" s="170" t="n">
        <f aca="false">AB76+AA76+Z76</f>
        <v>26302</v>
      </c>
      <c r="AD76" s="171" t="n">
        <v>8569</v>
      </c>
      <c r="AE76" s="172" t="n">
        <v>2408</v>
      </c>
      <c r="AF76" s="172" t="n">
        <v>52365</v>
      </c>
      <c r="AG76" s="173" t="n">
        <f aca="false">AF76+AE76+AD76</f>
        <v>63342</v>
      </c>
      <c r="AH76" s="174" t="n">
        <v>1946</v>
      </c>
      <c r="AI76" s="175" t="n">
        <v>1425</v>
      </c>
      <c r="AJ76" s="175" t="n">
        <v>3546</v>
      </c>
      <c r="AK76" s="176" t="n">
        <f aca="false">AJ76+AI76+AH76</f>
        <v>6917</v>
      </c>
      <c r="AL76" s="177" t="n">
        <v>19949</v>
      </c>
      <c r="AM76" s="178" t="n">
        <v>10803</v>
      </c>
      <c r="AN76" s="178" t="n">
        <v>180844</v>
      </c>
      <c r="AO76" s="179" t="n">
        <v>211596</v>
      </c>
    </row>
    <row r="77" s="180" customFormat="true" ht="12.75" hidden="false" customHeight="false" outlineLevel="0" collapsed="false">
      <c r="A77" s="109" t="s">
        <v>93</v>
      </c>
      <c r="B77" s="150" t="n">
        <v>197</v>
      </c>
      <c r="C77" s="151" t="n">
        <v>170</v>
      </c>
      <c r="D77" s="151" t="n">
        <v>2403</v>
      </c>
      <c r="E77" s="152" t="n">
        <f aca="false">D77+C77+B77</f>
        <v>2770</v>
      </c>
      <c r="F77" s="153" t="n">
        <v>-299</v>
      </c>
      <c r="G77" s="154" t="n">
        <v>-77</v>
      </c>
      <c r="H77" s="154" t="n">
        <v>3016</v>
      </c>
      <c r="I77" s="155" t="n">
        <f aca="false">H77+G77+F77</f>
        <v>2640</v>
      </c>
      <c r="J77" s="156" t="n">
        <v>13635</v>
      </c>
      <c r="K77" s="157" t="n">
        <v>8809</v>
      </c>
      <c r="L77" s="157" t="n">
        <v>55676</v>
      </c>
      <c r="M77" s="158" t="n">
        <f aca="false">L77+K77+J77</f>
        <v>78120</v>
      </c>
      <c r="N77" s="159" t="n">
        <v>271</v>
      </c>
      <c r="O77" s="160" t="n">
        <v>-489</v>
      </c>
      <c r="P77" s="160" t="n">
        <v>7353</v>
      </c>
      <c r="Q77" s="161" t="n">
        <f aca="false">P77+O77+N77</f>
        <v>7135</v>
      </c>
      <c r="R77" s="162" t="n">
        <v>4145</v>
      </c>
      <c r="S77" s="163" t="n">
        <v>2408</v>
      </c>
      <c r="T77" s="163" t="n">
        <v>8778</v>
      </c>
      <c r="U77" s="164" t="n">
        <f aca="false">T77+S77+R77</f>
        <v>15331</v>
      </c>
      <c r="V77" s="165" t="n">
        <v>14453</v>
      </c>
      <c r="W77" s="166" t="n">
        <v>5829</v>
      </c>
      <c r="X77" s="166" t="n">
        <v>48171</v>
      </c>
      <c r="Y77" s="167" t="n">
        <f aca="false">V77+W77+X77</f>
        <v>68453</v>
      </c>
      <c r="Z77" s="168" t="n">
        <v>4393</v>
      </c>
      <c r="AA77" s="169" t="n">
        <v>423</v>
      </c>
      <c r="AB77" s="169" t="n">
        <v>7587</v>
      </c>
      <c r="AC77" s="170" t="n">
        <f aca="false">AB77+AA77+Z77</f>
        <v>12403</v>
      </c>
      <c r="AD77" s="171" t="n">
        <v>12297</v>
      </c>
      <c r="AE77" s="172" t="n">
        <v>6142</v>
      </c>
      <c r="AF77" s="172" t="n">
        <v>101941</v>
      </c>
      <c r="AG77" s="173" t="n">
        <f aca="false">AF77+AE77+AD77</f>
        <v>120380</v>
      </c>
      <c r="AH77" s="174" t="n">
        <v>9715</v>
      </c>
      <c r="AI77" s="175" t="n">
        <v>-77</v>
      </c>
      <c r="AJ77" s="175" t="n">
        <v>10141</v>
      </c>
      <c r="AK77" s="176" t="n">
        <f aca="false">AJ77+AI77+AH77</f>
        <v>19779</v>
      </c>
      <c r="AL77" s="177" t="n">
        <v>58807</v>
      </c>
      <c r="AM77" s="178" t="n">
        <v>23138</v>
      </c>
      <c r="AN77" s="178" t="n">
        <v>245066</v>
      </c>
      <c r="AO77" s="179" t="n">
        <v>327011</v>
      </c>
    </row>
    <row r="78" customFormat="false" ht="12.75" hidden="false" customHeight="false" outlineLevel="0" collapsed="false">
      <c r="A78" s="109"/>
      <c r="B78" s="110"/>
      <c r="C78" s="111"/>
      <c r="D78" s="111"/>
      <c r="E78" s="112"/>
      <c r="F78" s="113"/>
      <c r="G78" s="114"/>
      <c r="H78" s="114"/>
      <c r="I78" s="141"/>
      <c r="J78" s="116"/>
      <c r="K78" s="117"/>
      <c r="L78" s="117"/>
      <c r="M78" s="142"/>
      <c r="N78" s="119"/>
      <c r="O78" s="120"/>
      <c r="P78" s="120"/>
      <c r="Q78" s="121"/>
      <c r="R78" s="143"/>
      <c r="S78" s="144"/>
      <c r="T78" s="144"/>
      <c r="U78" s="145"/>
      <c r="V78" s="125"/>
      <c r="W78" s="126"/>
      <c r="X78" s="126"/>
      <c r="Y78" s="146"/>
      <c r="Z78" s="128"/>
      <c r="AA78" s="129"/>
      <c r="AB78" s="129"/>
      <c r="AC78" s="147"/>
      <c r="AD78" s="131"/>
      <c r="AE78" s="132"/>
      <c r="AF78" s="132"/>
      <c r="AG78" s="148"/>
      <c r="AH78" s="134"/>
      <c r="AI78" s="135"/>
      <c r="AJ78" s="135"/>
      <c r="AK78" s="149"/>
      <c r="AL78" s="137"/>
      <c r="AM78" s="138"/>
      <c r="AN78" s="138"/>
      <c r="AO78" s="139"/>
    </row>
    <row r="79" customFormat="false" ht="12.75" hidden="false" customHeight="false" outlineLevel="0" collapsed="false">
      <c r="A79" s="109" t="s">
        <v>94</v>
      </c>
      <c r="B79" s="110"/>
      <c r="C79" s="111"/>
      <c r="D79" s="111"/>
      <c r="E79" s="112"/>
      <c r="F79" s="113"/>
      <c r="G79" s="114"/>
      <c r="H79" s="114"/>
      <c r="I79" s="141"/>
      <c r="J79" s="116"/>
      <c r="K79" s="117"/>
      <c r="L79" s="117"/>
      <c r="M79" s="142"/>
      <c r="N79" s="119"/>
      <c r="O79" s="120"/>
      <c r="P79" s="120"/>
      <c r="Q79" s="121"/>
      <c r="R79" s="143"/>
      <c r="S79" s="144"/>
      <c r="T79" s="144"/>
      <c r="U79" s="145"/>
      <c r="V79" s="125"/>
      <c r="W79" s="126"/>
      <c r="X79" s="126"/>
      <c r="Y79" s="146"/>
      <c r="Z79" s="128"/>
      <c r="AA79" s="129"/>
      <c r="AB79" s="129"/>
      <c r="AC79" s="147"/>
      <c r="AD79" s="131"/>
      <c r="AE79" s="132"/>
      <c r="AF79" s="132"/>
      <c r="AG79" s="148"/>
      <c r="AH79" s="134"/>
      <c r="AI79" s="135"/>
      <c r="AJ79" s="135"/>
      <c r="AK79" s="149"/>
      <c r="AL79" s="137"/>
      <c r="AM79" s="138"/>
      <c r="AN79" s="138"/>
      <c r="AO79" s="139"/>
    </row>
    <row r="80" customFormat="false" ht="12.75" hidden="false" customHeight="false" outlineLevel="0" collapsed="false">
      <c r="A80" s="109" t="s">
        <v>95</v>
      </c>
      <c r="B80" s="110"/>
      <c r="C80" s="111"/>
      <c r="D80" s="111"/>
      <c r="E80" s="112"/>
      <c r="F80" s="113"/>
      <c r="G80" s="114"/>
      <c r="H80" s="114"/>
      <c r="I80" s="141"/>
      <c r="J80" s="116"/>
      <c r="K80" s="117"/>
      <c r="L80" s="117"/>
      <c r="M80" s="142"/>
      <c r="N80" s="119"/>
      <c r="O80" s="120"/>
      <c r="P80" s="120"/>
      <c r="Q80" s="121"/>
      <c r="R80" s="143"/>
      <c r="S80" s="144"/>
      <c r="T80" s="144"/>
      <c r="U80" s="145"/>
      <c r="V80" s="125"/>
      <c r="W80" s="126"/>
      <c r="X80" s="126"/>
      <c r="Y80" s="146"/>
      <c r="Z80" s="128"/>
      <c r="AA80" s="129"/>
      <c r="AB80" s="129"/>
      <c r="AC80" s="147"/>
      <c r="AD80" s="131"/>
      <c r="AE80" s="132"/>
      <c r="AF80" s="132"/>
      <c r="AG80" s="148"/>
      <c r="AH80" s="134"/>
      <c r="AI80" s="135"/>
      <c r="AJ80" s="135"/>
      <c r="AK80" s="149"/>
      <c r="AL80" s="137"/>
      <c r="AM80" s="138"/>
      <c r="AN80" s="138"/>
      <c r="AO80" s="139"/>
    </row>
    <row r="81" customFormat="false" ht="12.75" hidden="false" customHeight="false" outlineLevel="0" collapsed="false">
      <c r="A81" s="181" t="s">
        <v>96</v>
      </c>
      <c r="B81" s="110"/>
      <c r="C81" s="111"/>
      <c r="D81" s="111"/>
      <c r="E81" s="112"/>
      <c r="F81" s="113"/>
      <c r="G81" s="114"/>
      <c r="H81" s="114"/>
      <c r="I81" s="141"/>
      <c r="J81" s="116"/>
      <c r="K81" s="117"/>
      <c r="L81" s="117"/>
      <c r="M81" s="142"/>
      <c r="N81" s="119"/>
      <c r="O81" s="120"/>
      <c r="P81" s="120"/>
      <c r="Q81" s="121"/>
      <c r="R81" s="143"/>
      <c r="S81" s="144"/>
      <c r="T81" s="144"/>
      <c r="U81" s="145"/>
      <c r="V81" s="125"/>
      <c r="W81" s="126"/>
      <c r="X81" s="126"/>
      <c r="Y81" s="146"/>
      <c r="Z81" s="128"/>
      <c r="AA81" s="129"/>
      <c r="AB81" s="129"/>
      <c r="AC81" s="147"/>
      <c r="AD81" s="131"/>
      <c r="AE81" s="132"/>
      <c r="AF81" s="132"/>
      <c r="AG81" s="148"/>
      <c r="AH81" s="134"/>
      <c r="AI81" s="135"/>
      <c r="AJ81" s="135"/>
      <c r="AK81" s="149"/>
      <c r="AL81" s="137"/>
      <c r="AM81" s="138"/>
      <c r="AN81" s="138"/>
      <c r="AO81" s="139"/>
    </row>
    <row r="82" customFormat="false" ht="12.75" hidden="false" customHeight="false" outlineLevel="0" collapsed="false">
      <c r="A82" s="140" t="s">
        <v>97</v>
      </c>
      <c r="B82" s="110" t="n">
        <v>602</v>
      </c>
      <c r="C82" s="111" t="n">
        <v>810</v>
      </c>
      <c r="D82" s="111" t="n">
        <v>12548</v>
      </c>
      <c r="E82" s="112" t="n">
        <f aca="false">D82+C82+B82</f>
        <v>13960</v>
      </c>
      <c r="F82" s="113" t="n">
        <v>9941</v>
      </c>
      <c r="G82" s="114" t="n">
        <v>8508</v>
      </c>
      <c r="H82" s="114" t="n">
        <v>531817</v>
      </c>
      <c r="I82" s="141" t="n">
        <f aca="false">H82+G82+F82</f>
        <v>550266</v>
      </c>
      <c r="J82" s="116" t="n">
        <v>45976</v>
      </c>
      <c r="K82" s="117" t="n">
        <v>41403</v>
      </c>
      <c r="L82" s="117" t="n">
        <v>486354</v>
      </c>
      <c r="M82" s="142" t="n">
        <f aca="false">L82+K82+J82</f>
        <v>573733</v>
      </c>
      <c r="N82" s="119" t="n">
        <v>10132</v>
      </c>
      <c r="O82" s="120" t="n">
        <v>28297</v>
      </c>
      <c r="P82" s="120" t="n">
        <v>674508</v>
      </c>
      <c r="Q82" s="121" t="n">
        <f aca="false">P82+O82+N82</f>
        <v>712937</v>
      </c>
      <c r="R82" s="143" t="n">
        <v>21281</v>
      </c>
      <c r="S82" s="144" t="n">
        <v>11678</v>
      </c>
      <c r="T82" s="144" t="n">
        <v>33661</v>
      </c>
      <c r="U82" s="145" t="n">
        <f aca="false">T82+S82+R82</f>
        <v>66620</v>
      </c>
      <c r="V82" s="125" t="n">
        <v>116914</v>
      </c>
      <c r="W82" s="126" t="n">
        <v>14124</v>
      </c>
      <c r="X82" s="126" t="n">
        <v>169528</v>
      </c>
      <c r="Y82" s="146" t="n">
        <f aca="false">V82+W82+X82</f>
        <v>300566</v>
      </c>
      <c r="Z82" s="128" t="n">
        <v>23020</v>
      </c>
      <c r="AA82" s="129" t="n">
        <v>21310</v>
      </c>
      <c r="AB82" s="129" t="n">
        <v>579486</v>
      </c>
      <c r="AC82" s="147" t="n">
        <f aca="false">AB82+AA82+Z82</f>
        <v>623816</v>
      </c>
      <c r="AD82" s="131" t="n">
        <v>62332</v>
      </c>
      <c r="AE82" s="132" t="n">
        <v>22543</v>
      </c>
      <c r="AF82" s="132" t="n">
        <v>100369</v>
      </c>
      <c r="AG82" s="148" t="n">
        <f aca="false">AF82+AE82+AD82</f>
        <v>185244</v>
      </c>
      <c r="AH82" s="134" t="n">
        <v>26750</v>
      </c>
      <c r="AI82" s="135" t="n">
        <v>4079</v>
      </c>
      <c r="AJ82" s="135" t="n">
        <v>60712</v>
      </c>
      <c r="AK82" s="149" t="n">
        <f aca="false">AJ82+AI82+AH82</f>
        <v>91541</v>
      </c>
      <c r="AL82" s="137" t="n">
        <v>316948</v>
      </c>
      <c r="AM82" s="138" t="n">
        <v>152752</v>
      </c>
      <c r="AN82" s="138" t="n">
        <v>2648983</v>
      </c>
      <c r="AO82" s="139" t="n">
        <v>3118683</v>
      </c>
    </row>
    <row r="83" customFormat="false" ht="12.75" hidden="false" customHeight="false" outlineLevel="0" collapsed="false">
      <c r="A83" s="140" t="s">
        <v>98</v>
      </c>
      <c r="B83" s="110" t="n">
        <v>424</v>
      </c>
      <c r="C83" s="111" t="n">
        <v>135</v>
      </c>
      <c r="D83" s="111" t="n">
        <v>2627</v>
      </c>
      <c r="E83" s="112" t="n">
        <f aca="false">D83+C83+B83</f>
        <v>3186</v>
      </c>
      <c r="F83" s="113" t="n">
        <v>5960</v>
      </c>
      <c r="G83" s="114" t="n">
        <v>8422</v>
      </c>
      <c r="H83" s="114" t="n">
        <v>255896</v>
      </c>
      <c r="I83" s="141" t="n">
        <f aca="false">H83+G83+F83</f>
        <v>270278</v>
      </c>
      <c r="J83" s="116" t="n">
        <v>31666</v>
      </c>
      <c r="K83" s="117" t="n">
        <v>12629</v>
      </c>
      <c r="L83" s="117" t="n">
        <v>262915</v>
      </c>
      <c r="M83" s="142" t="n">
        <f aca="false">L83+K83+J83</f>
        <v>307210</v>
      </c>
      <c r="N83" s="119" t="n">
        <v>766</v>
      </c>
      <c r="O83" s="120" t="n">
        <v>330</v>
      </c>
      <c r="P83" s="120" t="n">
        <v>3701</v>
      </c>
      <c r="Q83" s="121" t="n">
        <f aca="false">P83+O83+N83</f>
        <v>4797</v>
      </c>
      <c r="R83" s="143" t="n">
        <v>12154</v>
      </c>
      <c r="S83" s="144" t="n">
        <v>13968</v>
      </c>
      <c r="T83" s="144" t="n">
        <v>45066</v>
      </c>
      <c r="U83" s="145" t="n">
        <f aca="false">T83+S83+R83</f>
        <v>71188</v>
      </c>
      <c r="V83" s="125" t="n">
        <v>56412</v>
      </c>
      <c r="W83" s="126" t="n">
        <v>10751</v>
      </c>
      <c r="X83" s="126" t="n">
        <v>95189</v>
      </c>
      <c r="Y83" s="146" t="n">
        <f aca="false">V83+W83+X83</f>
        <v>162352</v>
      </c>
      <c r="Z83" s="128" t="n">
        <v>17033</v>
      </c>
      <c r="AA83" s="129" t="n">
        <v>5009</v>
      </c>
      <c r="AB83" s="129" t="n">
        <v>53163</v>
      </c>
      <c r="AC83" s="147" t="n">
        <f aca="false">AB83+AA83+Z83</f>
        <v>75205</v>
      </c>
      <c r="AD83" s="131" t="n">
        <v>286193</v>
      </c>
      <c r="AE83" s="132" t="n">
        <v>107529</v>
      </c>
      <c r="AF83" s="132" t="n">
        <v>1125629</v>
      </c>
      <c r="AG83" s="148" t="n">
        <f aca="false">AF83+AE83+AD83</f>
        <v>1519351</v>
      </c>
      <c r="AH83" s="134" t="n">
        <v>12508</v>
      </c>
      <c r="AI83" s="135" t="n">
        <v>1893</v>
      </c>
      <c r="AJ83" s="135" t="n">
        <v>15486</v>
      </c>
      <c r="AK83" s="149" t="n">
        <f aca="false">AJ83+AI83+AH83</f>
        <v>29887</v>
      </c>
      <c r="AL83" s="137" t="n">
        <v>423116</v>
      </c>
      <c r="AM83" s="138" t="n">
        <v>160666</v>
      </c>
      <c r="AN83" s="138" t="n">
        <v>1859672</v>
      </c>
      <c r="AO83" s="139" t="n">
        <v>2443454</v>
      </c>
    </row>
    <row r="84" customFormat="false" ht="12.75" hidden="false" customHeight="false" outlineLevel="0" collapsed="false">
      <c r="A84" s="140" t="s">
        <v>99</v>
      </c>
      <c r="B84" s="110" t="n">
        <v>61</v>
      </c>
      <c r="C84" s="111" t="n">
        <v>240</v>
      </c>
      <c r="D84" s="111" t="n">
        <v>14912</v>
      </c>
      <c r="E84" s="112" t="n">
        <f aca="false">D84+C84+B84</f>
        <v>15213</v>
      </c>
      <c r="F84" s="113" t="n">
        <v>28493</v>
      </c>
      <c r="G84" s="114" t="n">
        <v>313</v>
      </c>
      <c r="H84" s="114" t="n">
        <v>18908</v>
      </c>
      <c r="I84" s="141" t="n">
        <f aca="false">H84+G84+F84</f>
        <v>47714</v>
      </c>
      <c r="J84" s="116" t="n">
        <v>4703</v>
      </c>
      <c r="K84" s="117" t="n">
        <v>3287</v>
      </c>
      <c r="L84" s="117" t="n">
        <v>31375</v>
      </c>
      <c r="M84" s="142" t="n">
        <f aca="false">L84+K84+J84</f>
        <v>39365</v>
      </c>
      <c r="N84" s="119" t="n">
        <v>373</v>
      </c>
      <c r="O84" s="120" t="n">
        <v>493</v>
      </c>
      <c r="P84" s="120" t="n">
        <v>27724</v>
      </c>
      <c r="Q84" s="121" t="n">
        <f aca="false">P84+O84+N84</f>
        <v>28590</v>
      </c>
      <c r="R84" s="143" t="n">
        <v>255</v>
      </c>
      <c r="S84" s="144" t="n">
        <v>904</v>
      </c>
      <c r="T84" s="144" t="n">
        <v>81952</v>
      </c>
      <c r="U84" s="145" t="n">
        <f aca="false">T84+S84+R84</f>
        <v>83111</v>
      </c>
      <c r="V84" s="125" t="n">
        <v>7443</v>
      </c>
      <c r="W84" s="126" t="n">
        <v>2197</v>
      </c>
      <c r="X84" s="126" t="n">
        <v>12774</v>
      </c>
      <c r="Y84" s="146" t="n">
        <f aca="false">V84+W84+X84</f>
        <v>22414</v>
      </c>
      <c r="Z84" s="128" t="n">
        <v>502</v>
      </c>
      <c r="AA84" s="129" t="n">
        <v>4563</v>
      </c>
      <c r="AB84" s="129" t="n">
        <v>31233</v>
      </c>
      <c r="AC84" s="147" t="n">
        <f aca="false">AB84+AA84+Z84</f>
        <v>36298</v>
      </c>
      <c r="AD84" s="131" t="n">
        <v>8579</v>
      </c>
      <c r="AE84" s="132" t="n">
        <v>5844</v>
      </c>
      <c r="AF84" s="132" t="n">
        <v>176540</v>
      </c>
      <c r="AG84" s="148" t="n">
        <f aca="false">AF84+AE84+AD84</f>
        <v>190963</v>
      </c>
      <c r="AH84" s="134" t="n">
        <v>4427</v>
      </c>
      <c r="AI84" s="135" t="n">
        <v>970</v>
      </c>
      <c r="AJ84" s="135" t="n">
        <v>2078</v>
      </c>
      <c r="AK84" s="149" t="n">
        <f aca="false">AJ84+AI84+AH84</f>
        <v>7475</v>
      </c>
      <c r="AL84" s="137" t="n">
        <v>54836</v>
      </c>
      <c r="AM84" s="138" t="n">
        <v>18811</v>
      </c>
      <c r="AN84" s="138" t="n">
        <v>397496</v>
      </c>
      <c r="AO84" s="139" t="n">
        <v>471143</v>
      </c>
    </row>
    <row r="85" s="180" customFormat="true" ht="12.75" hidden="false" customHeight="false" outlineLevel="0" collapsed="false">
      <c r="A85" s="181" t="s">
        <v>100</v>
      </c>
      <c r="B85" s="150" t="n">
        <v>1087</v>
      </c>
      <c r="C85" s="151" t="n">
        <v>1185</v>
      </c>
      <c r="D85" s="151" t="n">
        <v>30087</v>
      </c>
      <c r="E85" s="152" t="n">
        <f aca="false">D85+C85+B85</f>
        <v>32359</v>
      </c>
      <c r="F85" s="153" t="n">
        <v>44394</v>
      </c>
      <c r="G85" s="154" t="n">
        <v>17243</v>
      </c>
      <c r="H85" s="154" t="n">
        <v>806621</v>
      </c>
      <c r="I85" s="155" t="n">
        <f aca="false">H85+G85+F85</f>
        <v>868258</v>
      </c>
      <c r="J85" s="156" t="n">
        <v>82345</v>
      </c>
      <c r="K85" s="157" t="n">
        <v>57319</v>
      </c>
      <c r="L85" s="157" t="n">
        <v>780644</v>
      </c>
      <c r="M85" s="158" t="n">
        <f aca="false">L85+K85+J85</f>
        <v>920308</v>
      </c>
      <c r="N85" s="159" t="n">
        <v>11271</v>
      </c>
      <c r="O85" s="160" t="n">
        <v>29120</v>
      </c>
      <c r="P85" s="160" t="n">
        <v>705933</v>
      </c>
      <c r="Q85" s="161" t="n">
        <f aca="false">P85+O85+N85</f>
        <v>746324</v>
      </c>
      <c r="R85" s="162" t="n">
        <v>33690</v>
      </c>
      <c r="S85" s="163" t="n">
        <v>26550</v>
      </c>
      <c r="T85" s="163" t="n">
        <v>160679</v>
      </c>
      <c r="U85" s="164" t="n">
        <f aca="false">T85+S85+R85</f>
        <v>220919</v>
      </c>
      <c r="V85" s="165" t="n">
        <v>180769</v>
      </c>
      <c r="W85" s="166" t="n">
        <v>27072</v>
      </c>
      <c r="X85" s="166" t="n">
        <v>277491</v>
      </c>
      <c r="Y85" s="167" t="n">
        <f aca="false">V85+W85+X85</f>
        <v>485332</v>
      </c>
      <c r="Z85" s="168" t="n">
        <v>40555</v>
      </c>
      <c r="AA85" s="169" t="n">
        <v>30882</v>
      </c>
      <c r="AB85" s="169" t="n">
        <v>663882</v>
      </c>
      <c r="AC85" s="170" t="n">
        <f aca="false">AB85+AA85+Z85</f>
        <v>735319</v>
      </c>
      <c r="AD85" s="171" t="n">
        <v>357104</v>
      </c>
      <c r="AE85" s="172" t="n">
        <v>135916</v>
      </c>
      <c r="AF85" s="172" t="n">
        <v>1402538</v>
      </c>
      <c r="AG85" s="173" t="n">
        <f aca="false">AF85+AE85+AD85</f>
        <v>1895558</v>
      </c>
      <c r="AH85" s="174" t="n">
        <v>43685</v>
      </c>
      <c r="AI85" s="175" t="n">
        <v>6942</v>
      </c>
      <c r="AJ85" s="175" t="n">
        <v>78276</v>
      </c>
      <c r="AK85" s="176" t="n">
        <f aca="false">AJ85+AI85+AH85</f>
        <v>128903</v>
      </c>
      <c r="AL85" s="177" t="n">
        <v>794900</v>
      </c>
      <c r="AM85" s="178" t="n">
        <v>332229</v>
      </c>
      <c r="AN85" s="178" t="n">
        <v>4906151</v>
      </c>
      <c r="AO85" s="179" t="n">
        <v>6033280</v>
      </c>
    </row>
    <row r="86" customFormat="false" ht="12.75" hidden="false" customHeight="false" outlineLevel="0" collapsed="false">
      <c r="A86" s="140"/>
      <c r="B86" s="110"/>
      <c r="C86" s="111"/>
      <c r="D86" s="111"/>
      <c r="E86" s="112"/>
      <c r="F86" s="113"/>
      <c r="G86" s="114"/>
      <c r="H86" s="114"/>
      <c r="I86" s="141"/>
      <c r="J86" s="116"/>
      <c r="K86" s="117"/>
      <c r="L86" s="117"/>
      <c r="M86" s="142"/>
      <c r="N86" s="119"/>
      <c r="O86" s="120"/>
      <c r="P86" s="120"/>
      <c r="Q86" s="121"/>
      <c r="R86" s="143"/>
      <c r="S86" s="144"/>
      <c r="T86" s="144"/>
      <c r="U86" s="145"/>
      <c r="V86" s="125"/>
      <c r="W86" s="126"/>
      <c r="X86" s="126"/>
      <c r="Y86" s="146"/>
      <c r="Z86" s="128"/>
      <c r="AA86" s="129"/>
      <c r="AB86" s="129"/>
      <c r="AC86" s="147"/>
      <c r="AD86" s="131"/>
      <c r="AE86" s="132"/>
      <c r="AF86" s="132"/>
      <c r="AG86" s="148"/>
      <c r="AH86" s="134"/>
      <c r="AI86" s="135"/>
      <c r="AJ86" s="135"/>
      <c r="AK86" s="149"/>
      <c r="AL86" s="137"/>
      <c r="AM86" s="138"/>
      <c r="AN86" s="138"/>
      <c r="AO86" s="139"/>
    </row>
    <row r="87" customFormat="false" ht="12.75" hidden="false" customHeight="false" outlineLevel="0" collapsed="false">
      <c r="A87" s="181" t="s">
        <v>101</v>
      </c>
      <c r="B87" s="110"/>
      <c r="C87" s="111"/>
      <c r="D87" s="111"/>
      <c r="E87" s="112"/>
      <c r="F87" s="113"/>
      <c r="G87" s="114"/>
      <c r="H87" s="114"/>
      <c r="I87" s="141"/>
      <c r="J87" s="116"/>
      <c r="K87" s="117"/>
      <c r="L87" s="117"/>
      <c r="M87" s="142"/>
      <c r="N87" s="119"/>
      <c r="O87" s="120"/>
      <c r="P87" s="120"/>
      <c r="Q87" s="121"/>
      <c r="R87" s="143"/>
      <c r="S87" s="144"/>
      <c r="T87" s="144"/>
      <c r="U87" s="145"/>
      <c r="V87" s="125"/>
      <c r="W87" s="126"/>
      <c r="X87" s="126"/>
      <c r="Y87" s="146"/>
      <c r="Z87" s="128"/>
      <c r="AA87" s="129"/>
      <c r="AB87" s="129"/>
      <c r="AC87" s="147"/>
      <c r="AD87" s="131"/>
      <c r="AE87" s="132"/>
      <c r="AF87" s="132"/>
      <c r="AG87" s="148"/>
      <c r="AH87" s="134"/>
      <c r="AI87" s="135"/>
      <c r="AJ87" s="135"/>
      <c r="AK87" s="149"/>
      <c r="AL87" s="137"/>
      <c r="AM87" s="138"/>
      <c r="AN87" s="138"/>
      <c r="AO87" s="139"/>
    </row>
    <row r="88" customFormat="false" ht="12.75" hidden="false" customHeight="false" outlineLevel="0" collapsed="false">
      <c r="A88" s="140" t="s">
        <v>102</v>
      </c>
      <c r="B88" s="110" t="n">
        <v>497</v>
      </c>
      <c r="C88" s="111" t="n">
        <v>169</v>
      </c>
      <c r="D88" s="111" t="n">
        <v>5181</v>
      </c>
      <c r="E88" s="112" t="n">
        <f aca="false">D88+C88+B88</f>
        <v>5847</v>
      </c>
      <c r="F88" s="113" t="n">
        <v>1798</v>
      </c>
      <c r="G88" s="114" t="n">
        <v>2958</v>
      </c>
      <c r="H88" s="114" t="n">
        <v>86092</v>
      </c>
      <c r="I88" s="141" t="n">
        <f aca="false">H88+G88+F88</f>
        <v>90848</v>
      </c>
      <c r="J88" s="116" t="n">
        <v>50404</v>
      </c>
      <c r="K88" s="117" t="n">
        <v>44386</v>
      </c>
      <c r="L88" s="117" t="n">
        <v>251788</v>
      </c>
      <c r="M88" s="142" t="n">
        <f aca="false">L88+K88+J88</f>
        <v>346578</v>
      </c>
      <c r="N88" s="119" t="n">
        <v>1662</v>
      </c>
      <c r="O88" s="120" t="n">
        <v>2021</v>
      </c>
      <c r="P88" s="120" t="n">
        <v>29991</v>
      </c>
      <c r="Q88" s="121" t="n">
        <f aca="false">P88+O88+N88</f>
        <v>33674</v>
      </c>
      <c r="R88" s="143" t="n">
        <v>17457</v>
      </c>
      <c r="S88" s="144" t="n">
        <v>16963</v>
      </c>
      <c r="T88" s="144" t="n">
        <v>45637</v>
      </c>
      <c r="U88" s="145" t="n">
        <f aca="false">T88+S88+R88</f>
        <v>80057</v>
      </c>
      <c r="V88" s="125" t="n">
        <v>92140</v>
      </c>
      <c r="W88" s="126" t="n">
        <v>30325</v>
      </c>
      <c r="X88" s="126" t="n">
        <v>202472</v>
      </c>
      <c r="Y88" s="146" t="n">
        <f aca="false">V88+W88+X88</f>
        <v>324937</v>
      </c>
      <c r="Z88" s="128" t="n">
        <v>17565</v>
      </c>
      <c r="AA88" s="129" t="n">
        <v>9424</v>
      </c>
      <c r="AB88" s="129" t="n">
        <v>117861</v>
      </c>
      <c r="AC88" s="147" t="n">
        <f aca="false">AB88+AA88+Z88</f>
        <v>144850</v>
      </c>
      <c r="AD88" s="131" t="n">
        <v>45593</v>
      </c>
      <c r="AE88" s="132" t="n">
        <v>20660</v>
      </c>
      <c r="AF88" s="132" t="n">
        <v>129264</v>
      </c>
      <c r="AG88" s="148" t="n">
        <f aca="false">AF88+AE88+AD88</f>
        <v>195517</v>
      </c>
      <c r="AH88" s="134" t="n">
        <v>8968</v>
      </c>
      <c r="AI88" s="135" t="n">
        <v>1998</v>
      </c>
      <c r="AJ88" s="135" t="n">
        <v>22718</v>
      </c>
      <c r="AK88" s="149" t="n">
        <f aca="false">AJ88+AI88+AH88</f>
        <v>33684</v>
      </c>
      <c r="AL88" s="137" t="n">
        <v>236084</v>
      </c>
      <c r="AM88" s="138" t="n">
        <v>128904</v>
      </c>
      <c r="AN88" s="138" t="n">
        <v>891004</v>
      </c>
      <c r="AO88" s="139" t="n">
        <v>1255992</v>
      </c>
    </row>
    <row r="89" customFormat="false" ht="12.75" hidden="false" customHeight="false" outlineLevel="0" collapsed="false">
      <c r="A89" s="140" t="s">
        <v>103</v>
      </c>
      <c r="B89" s="110" t="n">
        <v>276</v>
      </c>
      <c r="C89" s="111" t="n">
        <v>140</v>
      </c>
      <c r="D89" s="111" t="n">
        <v>1258</v>
      </c>
      <c r="E89" s="112" t="n">
        <f aca="false">D89+C89+B89</f>
        <v>1674</v>
      </c>
      <c r="F89" s="113" t="n">
        <v>2076</v>
      </c>
      <c r="G89" s="114" t="n">
        <v>1791</v>
      </c>
      <c r="H89" s="114" t="n">
        <v>45087</v>
      </c>
      <c r="I89" s="141" t="n">
        <f aca="false">H89+G89+F89</f>
        <v>48954</v>
      </c>
      <c r="J89" s="116" t="n">
        <v>26859</v>
      </c>
      <c r="K89" s="117" t="n">
        <v>17704</v>
      </c>
      <c r="L89" s="117" t="n">
        <v>99289</v>
      </c>
      <c r="M89" s="142" t="n">
        <f aca="false">L89+K89+J89</f>
        <v>143852</v>
      </c>
      <c r="N89" s="119" t="n">
        <v>3414</v>
      </c>
      <c r="O89" s="120" t="n">
        <v>3771</v>
      </c>
      <c r="P89" s="120" t="n">
        <v>29775</v>
      </c>
      <c r="Q89" s="121" t="n">
        <f aca="false">P89+O89+N89</f>
        <v>36960</v>
      </c>
      <c r="R89" s="143" t="n">
        <v>14622</v>
      </c>
      <c r="S89" s="144" t="n">
        <v>6210</v>
      </c>
      <c r="T89" s="144" t="n">
        <v>25169</v>
      </c>
      <c r="U89" s="145" t="n">
        <f aca="false">T89+S89+R89</f>
        <v>46001</v>
      </c>
      <c r="V89" s="125" t="n">
        <v>52003</v>
      </c>
      <c r="W89" s="126" t="n">
        <v>12659</v>
      </c>
      <c r="X89" s="126" t="n">
        <v>72291</v>
      </c>
      <c r="Y89" s="146" t="n">
        <f aca="false">V89+W89+X89</f>
        <v>136953</v>
      </c>
      <c r="Z89" s="128" t="n">
        <v>16686</v>
      </c>
      <c r="AA89" s="129" t="n">
        <v>6373</v>
      </c>
      <c r="AB89" s="129" t="n">
        <v>58024</v>
      </c>
      <c r="AC89" s="147" t="n">
        <f aca="false">AB89+AA89+Z89</f>
        <v>81083</v>
      </c>
      <c r="AD89" s="131" t="n">
        <v>59547</v>
      </c>
      <c r="AE89" s="132" t="n">
        <v>20657</v>
      </c>
      <c r="AF89" s="132" t="n">
        <v>82214</v>
      </c>
      <c r="AG89" s="148" t="n">
        <f aca="false">AF89+AE89+AD89</f>
        <v>162418</v>
      </c>
      <c r="AH89" s="134" t="n">
        <v>10097</v>
      </c>
      <c r="AI89" s="135" t="n">
        <v>2837</v>
      </c>
      <c r="AJ89" s="135" t="n">
        <v>18172</v>
      </c>
      <c r="AK89" s="149" t="n">
        <f aca="false">AJ89+AI89+AH89</f>
        <v>31106</v>
      </c>
      <c r="AL89" s="137" t="n">
        <v>185580</v>
      </c>
      <c r="AM89" s="138" t="n">
        <v>72142</v>
      </c>
      <c r="AN89" s="138" t="n">
        <v>431279</v>
      </c>
      <c r="AO89" s="139" t="n">
        <v>689001</v>
      </c>
    </row>
    <row r="90" customFormat="false" ht="12.75" hidden="false" customHeight="false" outlineLevel="0" collapsed="false">
      <c r="A90" s="140" t="s">
        <v>104</v>
      </c>
      <c r="B90" s="110" t="n">
        <v>76</v>
      </c>
      <c r="C90" s="111" t="n">
        <v>105</v>
      </c>
      <c r="D90" s="111" t="n">
        <v>3098</v>
      </c>
      <c r="E90" s="112" t="n">
        <f aca="false">D90+C90+B90</f>
        <v>3279</v>
      </c>
      <c r="F90" s="113" t="n">
        <v>578</v>
      </c>
      <c r="G90" s="114" t="n">
        <v>1074</v>
      </c>
      <c r="H90" s="114" t="n">
        <v>67939</v>
      </c>
      <c r="I90" s="141" t="n">
        <f aca="false">H90+G90+F90</f>
        <v>69591</v>
      </c>
      <c r="J90" s="116" t="n">
        <v>33149</v>
      </c>
      <c r="K90" s="117" t="n">
        <v>34387</v>
      </c>
      <c r="L90" s="117" t="n">
        <v>264243</v>
      </c>
      <c r="M90" s="142" t="n">
        <f aca="false">L90+K90+J90</f>
        <v>331779</v>
      </c>
      <c r="N90" s="119" t="n">
        <v>231</v>
      </c>
      <c r="O90" s="120" t="n">
        <v>4</v>
      </c>
      <c r="P90" s="120" t="n">
        <v>23418</v>
      </c>
      <c r="Q90" s="121" t="n">
        <f aca="false">P90+O90+N90</f>
        <v>23653</v>
      </c>
      <c r="R90" s="143" t="n">
        <v>11679</v>
      </c>
      <c r="S90" s="144" t="n">
        <v>3381</v>
      </c>
      <c r="T90" s="144" t="n">
        <v>12261</v>
      </c>
      <c r="U90" s="145" t="n">
        <f aca="false">T90+S90+R90</f>
        <v>27321</v>
      </c>
      <c r="V90" s="125" t="n">
        <v>98527</v>
      </c>
      <c r="W90" s="126" t="n">
        <v>32610</v>
      </c>
      <c r="X90" s="126" t="n">
        <v>236880</v>
      </c>
      <c r="Y90" s="146" t="n">
        <f aca="false">V90+W90+X90</f>
        <v>368017</v>
      </c>
      <c r="Z90" s="128" t="n">
        <v>1109</v>
      </c>
      <c r="AA90" s="129" t="n">
        <v>314</v>
      </c>
      <c r="AB90" s="129" t="n">
        <v>18430</v>
      </c>
      <c r="AC90" s="147" t="n">
        <f aca="false">AB90+AA90+Z90</f>
        <v>19853</v>
      </c>
      <c r="AD90" s="131" t="n">
        <v>8631</v>
      </c>
      <c r="AE90" s="132" t="n">
        <v>2462</v>
      </c>
      <c r="AF90" s="132" t="n">
        <v>13940</v>
      </c>
      <c r="AG90" s="148" t="n">
        <f aca="false">AF90+AE90+AD90</f>
        <v>25033</v>
      </c>
      <c r="AH90" s="134" t="n">
        <v>1758</v>
      </c>
      <c r="AI90" s="135" t="n">
        <v>158</v>
      </c>
      <c r="AJ90" s="135" t="n">
        <v>2009</v>
      </c>
      <c r="AK90" s="149" t="n">
        <f aca="false">AJ90+AI90+AH90</f>
        <v>3925</v>
      </c>
      <c r="AL90" s="137" t="n">
        <v>155738</v>
      </c>
      <c r="AM90" s="138" t="n">
        <v>74495</v>
      </c>
      <c r="AN90" s="138" t="n">
        <v>642218</v>
      </c>
      <c r="AO90" s="139" t="n">
        <v>872451</v>
      </c>
    </row>
    <row r="91" customFormat="false" ht="12.75" hidden="false" customHeight="false" outlineLevel="0" collapsed="false">
      <c r="A91" s="140" t="s">
        <v>105</v>
      </c>
      <c r="B91" s="110" t="n">
        <v>608</v>
      </c>
      <c r="C91" s="111" t="n">
        <v>117</v>
      </c>
      <c r="D91" s="111" t="n">
        <v>5571</v>
      </c>
      <c r="E91" s="112" t="n">
        <f aca="false">D91+C91+B91</f>
        <v>6296</v>
      </c>
      <c r="F91" s="113" t="n">
        <v>1491</v>
      </c>
      <c r="G91" s="114" t="n">
        <v>2087</v>
      </c>
      <c r="H91" s="114" t="n">
        <v>64517</v>
      </c>
      <c r="I91" s="141" t="n">
        <f aca="false">H91+G91+F91</f>
        <v>68095</v>
      </c>
      <c r="J91" s="116" t="n">
        <v>7311</v>
      </c>
      <c r="K91" s="117" t="n">
        <v>7439</v>
      </c>
      <c r="L91" s="117" t="n">
        <v>83509</v>
      </c>
      <c r="M91" s="142" t="n">
        <f aca="false">L91+K91+J91</f>
        <v>98259</v>
      </c>
      <c r="N91" s="119" t="n">
        <v>272</v>
      </c>
      <c r="O91" s="120" t="n">
        <v>20</v>
      </c>
      <c r="P91" s="120" t="n">
        <v>18875</v>
      </c>
      <c r="Q91" s="121" t="n">
        <f aca="false">P91+O91+N91</f>
        <v>19167</v>
      </c>
      <c r="R91" s="143" t="n">
        <v>2317</v>
      </c>
      <c r="S91" s="144" t="n">
        <v>11440</v>
      </c>
      <c r="T91" s="144" t="n">
        <v>34219</v>
      </c>
      <c r="U91" s="145" t="n">
        <f aca="false">T91+S91+R91</f>
        <v>47976</v>
      </c>
      <c r="V91" s="125" t="n">
        <v>19392</v>
      </c>
      <c r="W91" s="126" t="n">
        <v>22255</v>
      </c>
      <c r="X91" s="126" t="n">
        <v>100020</v>
      </c>
      <c r="Y91" s="146" t="n">
        <f aca="false">V91+W91+X91</f>
        <v>141667</v>
      </c>
      <c r="Z91" s="128" t="n">
        <v>6243</v>
      </c>
      <c r="AA91" s="129" t="n">
        <v>2008</v>
      </c>
      <c r="AB91" s="129" t="n">
        <v>40512</v>
      </c>
      <c r="AC91" s="147" t="n">
        <f aca="false">AB91+AA91+Z91</f>
        <v>48763</v>
      </c>
      <c r="AD91" s="131" t="n">
        <v>47521</v>
      </c>
      <c r="AE91" s="132" t="n">
        <v>28548</v>
      </c>
      <c r="AF91" s="132" t="n">
        <v>245153</v>
      </c>
      <c r="AG91" s="148" t="n">
        <f aca="false">AF91+AE91+AD91</f>
        <v>321222</v>
      </c>
      <c r="AH91" s="134" t="n">
        <v>6621</v>
      </c>
      <c r="AI91" s="135" t="n">
        <v>1014</v>
      </c>
      <c r="AJ91" s="135" t="n">
        <v>14986</v>
      </c>
      <c r="AK91" s="149" t="n">
        <f aca="false">AJ91+AI91+AH91</f>
        <v>22621</v>
      </c>
      <c r="AL91" s="137" t="n">
        <v>91776</v>
      </c>
      <c r="AM91" s="138" t="n">
        <v>74928</v>
      </c>
      <c r="AN91" s="138" t="n">
        <v>607362</v>
      </c>
      <c r="AO91" s="139" t="n">
        <v>774066</v>
      </c>
    </row>
    <row r="92" s="180" customFormat="true" ht="12.75" hidden="false" customHeight="false" outlineLevel="0" collapsed="false">
      <c r="A92" s="181" t="s">
        <v>106</v>
      </c>
      <c r="B92" s="150" t="n">
        <v>1457</v>
      </c>
      <c r="C92" s="151" t="n">
        <v>531</v>
      </c>
      <c r="D92" s="151" t="n">
        <v>15108</v>
      </c>
      <c r="E92" s="152" t="n">
        <f aca="false">D92+C92+B92</f>
        <v>17096</v>
      </c>
      <c r="F92" s="153" t="n">
        <v>5943</v>
      </c>
      <c r="G92" s="154" t="n">
        <v>7910</v>
      </c>
      <c r="H92" s="154" t="n">
        <v>263635</v>
      </c>
      <c r="I92" s="155" t="n">
        <f aca="false">H92+G92+F92</f>
        <v>277488</v>
      </c>
      <c r="J92" s="156" t="n">
        <v>117723</v>
      </c>
      <c r="K92" s="157" t="n">
        <v>103916</v>
      </c>
      <c r="L92" s="157" t="n">
        <v>698829</v>
      </c>
      <c r="M92" s="158" t="n">
        <f aca="false">L92+K92+J92</f>
        <v>920468</v>
      </c>
      <c r="N92" s="159" t="n">
        <v>5579</v>
      </c>
      <c r="O92" s="160" t="n">
        <v>5816</v>
      </c>
      <c r="P92" s="160" t="n">
        <v>102059</v>
      </c>
      <c r="Q92" s="161" t="n">
        <f aca="false">P92+O92+N92</f>
        <v>113454</v>
      </c>
      <c r="R92" s="162" t="n">
        <v>46075</v>
      </c>
      <c r="S92" s="163" t="n">
        <v>37994</v>
      </c>
      <c r="T92" s="163" t="n">
        <v>117286</v>
      </c>
      <c r="U92" s="164" t="n">
        <f aca="false">T92+S92+R92</f>
        <v>201355</v>
      </c>
      <c r="V92" s="165" t="n">
        <v>262062</v>
      </c>
      <c r="W92" s="166" t="n">
        <v>97849</v>
      </c>
      <c r="X92" s="166" t="n">
        <v>611663</v>
      </c>
      <c r="Y92" s="167" t="n">
        <f aca="false">V92+W92+X92</f>
        <v>971574</v>
      </c>
      <c r="Z92" s="168" t="n">
        <v>41603</v>
      </c>
      <c r="AA92" s="169" t="n">
        <v>18119</v>
      </c>
      <c r="AB92" s="169" t="n">
        <v>234827</v>
      </c>
      <c r="AC92" s="170" t="n">
        <f aca="false">AB92+AA92+Z92</f>
        <v>294549</v>
      </c>
      <c r="AD92" s="171" t="n">
        <v>161292</v>
      </c>
      <c r="AE92" s="172" t="n">
        <v>72327</v>
      </c>
      <c r="AF92" s="172" t="n">
        <v>470571</v>
      </c>
      <c r="AG92" s="173" t="n">
        <f aca="false">AF92+AE92+AD92</f>
        <v>704190</v>
      </c>
      <c r="AH92" s="174" t="n">
        <v>27444</v>
      </c>
      <c r="AI92" s="175" t="n">
        <v>6007</v>
      </c>
      <c r="AJ92" s="175" t="n">
        <v>57885</v>
      </c>
      <c r="AK92" s="176" t="n">
        <f aca="false">AJ92+AI92+AH92</f>
        <v>91336</v>
      </c>
      <c r="AL92" s="177" t="n">
        <v>669178</v>
      </c>
      <c r="AM92" s="178" t="n">
        <v>350469</v>
      </c>
      <c r="AN92" s="178" t="n">
        <v>2571863</v>
      </c>
      <c r="AO92" s="179" t="n">
        <v>3591510</v>
      </c>
    </row>
    <row r="93" s="180" customFormat="true" ht="12.75" hidden="false" customHeight="false" outlineLevel="0" collapsed="false">
      <c r="A93" s="181" t="s">
        <v>107</v>
      </c>
      <c r="B93" s="150" t="n">
        <v>2544</v>
      </c>
      <c r="C93" s="151" t="n">
        <v>1716</v>
      </c>
      <c r="D93" s="151" t="n">
        <v>45195</v>
      </c>
      <c r="E93" s="152" t="n">
        <f aca="false">D93+C93+B93</f>
        <v>49455</v>
      </c>
      <c r="F93" s="153" t="n">
        <v>50337</v>
      </c>
      <c r="G93" s="154" t="n">
        <v>25153</v>
      </c>
      <c r="H93" s="154" t="n">
        <v>1070256</v>
      </c>
      <c r="I93" s="155" t="n">
        <f aca="false">H93+G93+F93</f>
        <v>1145746</v>
      </c>
      <c r="J93" s="156" t="n">
        <v>200068</v>
      </c>
      <c r="K93" s="157" t="n">
        <v>161235</v>
      </c>
      <c r="L93" s="157" t="n">
        <v>1479473</v>
      </c>
      <c r="M93" s="158" t="n">
        <f aca="false">L93+K93+J93</f>
        <v>1840776</v>
      </c>
      <c r="N93" s="159" t="n">
        <v>16850</v>
      </c>
      <c r="O93" s="160" t="n">
        <v>34936</v>
      </c>
      <c r="P93" s="160" t="n">
        <v>807992</v>
      </c>
      <c r="Q93" s="161" t="n">
        <f aca="false">P93+O93+N93</f>
        <v>859778</v>
      </c>
      <c r="R93" s="162" t="n">
        <v>79765</v>
      </c>
      <c r="S93" s="163" t="n">
        <v>64544</v>
      </c>
      <c r="T93" s="163" t="n">
        <v>277965</v>
      </c>
      <c r="U93" s="164" t="n">
        <f aca="false">T93+S93+R93</f>
        <v>422274</v>
      </c>
      <c r="V93" s="165" t="n">
        <v>442831</v>
      </c>
      <c r="W93" s="166" t="n">
        <v>124921</v>
      </c>
      <c r="X93" s="166" t="n">
        <v>889154</v>
      </c>
      <c r="Y93" s="167" t="n">
        <f aca="false">V93+W93+X93</f>
        <v>1456906</v>
      </c>
      <c r="Z93" s="168" t="n">
        <v>82158</v>
      </c>
      <c r="AA93" s="169" t="n">
        <v>49001</v>
      </c>
      <c r="AB93" s="169" t="n">
        <v>898709</v>
      </c>
      <c r="AC93" s="170" t="n">
        <f aca="false">AB93+AA93+Z93</f>
        <v>1029868</v>
      </c>
      <c r="AD93" s="171" t="n">
        <v>518396</v>
      </c>
      <c r="AE93" s="172" t="n">
        <v>208243</v>
      </c>
      <c r="AF93" s="172" t="n">
        <v>1873109</v>
      </c>
      <c r="AG93" s="173" t="n">
        <f aca="false">AF93+AE93+AD93</f>
        <v>2599748</v>
      </c>
      <c r="AH93" s="174" t="n">
        <v>71129</v>
      </c>
      <c r="AI93" s="175" t="n">
        <v>12949</v>
      </c>
      <c r="AJ93" s="175" t="n">
        <v>136161</v>
      </c>
      <c r="AK93" s="176" t="n">
        <f aca="false">AJ93+AI93+AH93</f>
        <v>220239</v>
      </c>
      <c r="AL93" s="177" t="n">
        <v>1464078</v>
      </c>
      <c r="AM93" s="178" t="n">
        <v>682698</v>
      </c>
      <c r="AN93" s="178" t="n">
        <v>7478014</v>
      </c>
      <c r="AO93" s="179" t="n">
        <v>9624790</v>
      </c>
    </row>
    <row r="94" customFormat="false" ht="12.75" hidden="false" customHeight="false" outlineLevel="0" collapsed="false">
      <c r="A94" s="109"/>
      <c r="B94" s="110"/>
      <c r="C94" s="111"/>
      <c r="D94" s="111"/>
      <c r="E94" s="112"/>
      <c r="F94" s="113"/>
      <c r="G94" s="114"/>
      <c r="H94" s="114"/>
      <c r="I94" s="141"/>
      <c r="J94" s="116"/>
      <c r="K94" s="117"/>
      <c r="L94" s="117"/>
      <c r="M94" s="142"/>
      <c r="N94" s="119"/>
      <c r="O94" s="120"/>
      <c r="P94" s="120"/>
      <c r="Q94" s="121"/>
      <c r="R94" s="143"/>
      <c r="S94" s="144"/>
      <c r="T94" s="144"/>
      <c r="U94" s="145"/>
      <c r="V94" s="125"/>
      <c r="W94" s="126"/>
      <c r="X94" s="126"/>
      <c r="Y94" s="146"/>
      <c r="Z94" s="128"/>
      <c r="AA94" s="129"/>
      <c r="AB94" s="129"/>
      <c r="AC94" s="147"/>
      <c r="AD94" s="131"/>
      <c r="AE94" s="132"/>
      <c r="AF94" s="132"/>
      <c r="AG94" s="148"/>
      <c r="AH94" s="134"/>
      <c r="AI94" s="135"/>
      <c r="AJ94" s="135"/>
      <c r="AK94" s="149"/>
      <c r="AL94" s="137"/>
      <c r="AM94" s="138"/>
      <c r="AN94" s="138"/>
      <c r="AO94" s="139"/>
    </row>
    <row r="95" customFormat="false" ht="12.75" hidden="false" customHeight="false" outlineLevel="0" collapsed="false">
      <c r="A95" s="109" t="s">
        <v>108</v>
      </c>
      <c r="B95" s="110"/>
      <c r="C95" s="111"/>
      <c r="D95" s="111"/>
      <c r="E95" s="112"/>
      <c r="F95" s="113"/>
      <c r="G95" s="114"/>
      <c r="H95" s="114"/>
      <c r="I95" s="141"/>
      <c r="J95" s="116"/>
      <c r="K95" s="117"/>
      <c r="L95" s="117"/>
      <c r="M95" s="142"/>
      <c r="N95" s="119"/>
      <c r="O95" s="120"/>
      <c r="P95" s="120"/>
      <c r="Q95" s="121"/>
      <c r="R95" s="143"/>
      <c r="S95" s="144"/>
      <c r="T95" s="144"/>
      <c r="U95" s="145"/>
      <c r="V95" s="125"/>
      <c r="W95" s="126"/>
      <c r="X95" s="126"/>
      <c r="Y95" s="146"/>
      <c r="Z95" s="128"/>
      <c r="AA95" s="129"/>
      <c r="AB95" s="129"/>
      <c r="AC95" s="147"/>
      <c r="AD95" s="131"/>
      <c r="AE95" s="132"/>
      <c r="AF95" s="132"/>
      <c r="AG95" s="148"/>
      <c r="AH95" s="134"/>
      <c r="AI95" s="135"/>
      <c r="AJ95" s="135"/>
      <c r="AK95" s="149"/>
      <c r="AL95" s="137"/>
      <c r="AM95" s="138"/>
      <c r="AN95" s="138"/>
      <c r="AO95" s="139"/>
    </row>
    <row r="96" s="180" customFormat="true" ht="12.75" hidden="false" customHeight="false" outlineLevel="0" collapsed="false">
      <c r="A96" s="181" t="s">
        <v>109</v>
      </c>
      <c r="B96" s="150" t="n">
        <v>140</v>
      </c>
      <c r="C96" s="151" t="n">
        <v>813</v>
      </c>
      <c r="D96" s="151" t="n">
        <v>21635</v>
      </c>
      <c r="E96" s="152" t="n">
        <f aca="false">D96+C96+B96</f>
        <v>22588</v>
      </c>
      <c r="F96" s="153" t="n">
        <v>6785</v>
      </c>
      <c r="G96" s="154" t="n">
        <v>-4994</v>
      </c>
      <c r="H96" s="154" t="n">
        <v>429737</v>
      </c>
      <c r="I96" s="155" t="n">
        <f aca="false">H96+G96+F96</f>
        <v>431528</v>
      </c>
      <c r="J96" s="156" t="n">
        <v>76558</v>
      </c>
      <c r="K96" s="157" t="n">
        <v>60676</v>
      </c>
      <c r="L96" s="157" t="n">
        <v>565646</v>
      </c>
      <c r="M96" s="158" t="n">
        <f aca="false">L96+K96+J96</f>
        <v>702880</v>
      </c>
      <c r="N96" s="159" t="n">
        <v>3190</v>
      </c>
      <c r="O96" s="160" t="n">
        <v>2028</v>
      </c>
      <c r="P96" s="160" t="n">
        <v>206406</v>
      </c>
      <c r="Q96" s="161" t="n">
        <f aca="false">P96+O96+N96</f>
        <v>211624</v>
      </c>
      <c r="R96" s="162" t="n">
        <v>21173</v>
      </c>
      <c r="S96" s="163" t="n">
        <v>14463</v>
      </c>
      <c r="T96" s="163" t="n">
        <v>60163</v>
      </c>
      <c r="U96" s="164" t="n">
        <f aca="false">T96+S96+R96</f>
        <v>95799</v>
      </c>
      <c r="V96" s="165" t="n">
        <v>124688</v>
      </c>
      <c r="W96" s="166" t="n">
        <v>33453</v>
      </c>
      <c r="X96" s="166" t="n">
        <v>241238</v>
      </c>
      <c r="Y96" s="167" t="n">
        <f aca="false">V96+W96+X96</f>
        <v>399379</v>
      </c>
      <c r="Z96" s="168" t="n">
        <v>31522</v>
      </c>
      <c r="AA96" s="169" t="n">
        <v>14988</v>
      </c>
      <c r="AB96" s="169" t="n">
        <v>233054</v>
      </c>
      <c r="AC96" s="170" t="n">
        <f aca="false">AB96+AA96+Z96</f>
        <v>279564</v>
      </c>
      <c r="AD96" s="171" t="n">
        <v>235550</v>
      </c>
      <c r="AE96" s="172" t="n">
        <v>69288</v>
      </c>
      <c r="AF96" s="172" t="n">
        <v>870982</v>
      </c>
      <c r="AG96" s="173" t="n">
        <f aca="false">AF96+AE96+AD96</f>
        <v>1175820</v>
      </c>
      <c r="AH96" s="174" t="n">
        <v>35530</v>
      </c>
      <c r="AI96" s="175" t="n">
        <v>6258</v>
      </c>
      <c r="AJ96" s="175" t="n">
        <v>49565</v>
      </c>
      <c r="AK96" s="176" t="n">
        <f aca="false">AJ96+AI96+AH96</f>
        <v>91353</v>
      </c>
      <c r="AL96" s="177" t="n">
        <v>535136</v>
      </c>
      <c r="AM96" s="178" t="n">
        <v>196973</v>
      </c>
      <c r="AN96" s="178" t="n">
        <v>2678426</v>
      </c>
      <c r="AO96" s="179" t="n">
        <v>3410535</v>
      </c>
    </row>
    <row r="97" customFormat="false" ht="12.75" hidden="false" customHeight="false" outlineLevel="0" collapsed="false">
      <c r="A97" s="140"/>
      <c r="B97" s="110"/>
      <c r="C97" s="111"/>
      <c r="D97" s="111"/>
      <c r="E97" s="112"/>
      <c r="F97" s="113"/>
      <c r="G97" s="114"/>
      <c r="H97" s="114"/>
      <c r="I97" s="141"/>
      <c r="J97" s="116"/>
      <c r="K97" s="117"/>
      <c r="L97" s="117"/>
      <c r="M97" s="142"/>
      <c r="N97" s="119"/>
      <c r="O97" s="120"/>
      <c r="P97" s="120"/>
      <c r="Q97" s="121"/>
      <c r="R97" s="143"/>
      <c r="S97" s="144"/>
      <c r="T97" s="144"/>
      <c r="U97" s="145"/>
      <c r="V97" s="125"/>
      <c r="W97" s="126"/>
      <c r="X97" s="126"/>
      <c r="Y97" s="146"/>
      <c r="Z97" s="128"/>
      <c r="AA97" s="129"/>
      <c r="AB97" s="129"/>
      <c r="AC97" s="147"/>
      <c r="AD97" s="131"/>
      <c r="AE97" s="132"/>
      <c r="AF97" s="132"/>
      <c r="AG97" s="148"/>
      <c r="AH97" s="134"/>
      <c r="AI97" s="135"/>
      <c r="AJ97" s="135"/>
      <c r="AK97" s="149"/>
      <c r="AL97" s="137"/>
      <c r="AM97" s="138"/>
      <c r="AN97" s="138"/>
      <c r="AO97" s="139"/>
    </row>
    <row r="98" customFormat="false" ht="12.75" hidden="false" customHeight="false" outlineLevel="0" collapsed="false">
      <c r="A98" s="181" t="s">
        <v>110</v>
      </c>
      <c r="B98" s="110"/>
      <c r="C98" s="111"/>
      <c r="D98" s="111"/>
      <c r="E98" s="112"/>
      <c r="F98" s="113"/>
      <c r="G98" s="114"/>
      <c r="H98" s="114"/>
      <c r="I98" s="141"/>
      <c r="J98" s="116"/>
      <c r="K98" s="117"/>
      <c r="L98" s="117"/>
      <c r="M98" s="142"/>
      <c r="N98" s="119"/>
      <c r="O98" s="120"/>
      <c r="P98" s="120"/>
      <c r="Q98" s="121"/>
      <c r="R98" s="143"/>
      <c r="S98" s="144"/>
      <c r="T98" s="144"/>
      <c r="U98" s="145"/>
      <c r="V98" s="125"/>
      <c r="W98" s="126"/>
      <c r="X98" s="126"/>
      <c r="Y98" s="146"/>
      <c r="Z98" s="128"/>
      <c r="AA98" s="129"/>
      <c r="AB98" s="129"/>
      <c r="AC98" s="147"/>
      <c r="AD98" s="131"/>
      <c r="AE98" s="132"/>
      <c r="AF98" s="132"/>
      <c r="AG98" s="148"/>
      <c r="AH98" s="134"/>
      <c r="AI98" s="135"/>
      <c r="AJ98" s="135"/>
      <c r="AK98" s="149"/>
      <c r="AL98" s="137"/>
      <c r="AM98" s="138"/>
      <c r="AN98" s="138"/>
      <c r="AO98" s="139"/>
    </row>
    <row r="99" customFormat="false" ht="12.75" hidden="false" customHeight="false" outlineLevel="0" collapsed="false">
      <c r="A99" s="140" t="s">
        <v>111</v>
      </c>
      <c r="B99" s="110" t="n">
        <v>902</v>
      </c>
      <c r="C99" s="111" t="n">
        <v>347</v>
      </c>
      <c r="D99" s="111" t="n">
        <v>7652</v>
      </c>
      <c r="E99" s="112" t="n">
        <f aca="false">D99+C99+B99</f>
        <v>8901</v>
      </c>
      <c r="F99" s="113" t="n">
        <v>12817</v>
      </c>
      <c r="G99" s="114" t="n">
        <v>18243</v>
      </c>
      <c r="H99" s="114" t="n">
        <v>221459</v>
      </c>
      <c r="I99" s="141" t="n">
        <f aca="false">H99+G99+F99</f>
        <v>252519</v>
      </c>
      <c r="J99" s="116" t="n">
        <v>47466</v>
      </c>
      <c r="K99" s="117" t="n">
        <v>22989</v>
      </c>
      <c r="L99" s="117" t="n">
        <v>276719</v>
      </c>
      <c r="M99" s="142" t="n">
        <f aca="false">L99+K99+J99</f>
        <v>347174</v>
      </c>
      <c r="N99" s="119" t="n">
        <v>8415</v>
      </c>
      <c r="O99" s="120" t="n">
        <v>18919</v>
      </c>
      <c r="P99" s="120" t="n">
        <v>380501</v>
      </c>
      <c r="Q99" s="121" t="n">
        <f aca="false">P99+O99+N99</f>
        <v>407835</v>
      </c>
      <c r="R99" s="143" t="n">
        <v>22139</v>
      </c>
      <c r="S99" s="144" t="n">
        <v>19214</v>
      </c>
      <c r="T99" s="144" t="n">
        <v>24327</v>
      </c>
      <c r="U99" s="145" t="n">
        <f aca="false">T99+S99+R99</f>
        <v>65680</v>
      </c>
      <c r="V99" s="125" t="n">
        <v>150787</v>
      </c>
      <c r="W99" s="126" t="n">
        <v>15188</v>
      </c>
      <c r="X99" s="126" t="n">
        <v>124104</v>
      </c>
      <c r="Y99" s="146" t="n">
        <f aca="false">V99+W99+X99</f>
        <v>290079</v>
      </c>
      <c r="Z99" s="128" t="n">
        <v>16087</v>
      </c>
      <c r="AA99" s="129" t="n">
        <v>10648</v>
      </c>
      <c r="AB99" s="129" t="n">
        <v>229562</v>
      </c>
      <c r="AC99" s="147" t="n">
        <f aca="false">AB99+AA99+Z99</f>
        <v>256297</v>
      </c>
      <c r="AD99" s="131" t="n">
        <v>92982</v>
      </c>
      <c r="AE99" s="132" t="n">
        <v>64553</v>
      </c>
      <c r="AF99" s="132" t="n">
        <v>384966</v>
      </c>
      <c r="AG99" s="148" t="n">
        <f aca="false">AF99+AE99+AD99</f>
        <v>542501</v>
      </c>
      <c r="AH99" s="134" t="n">
        <v>14196</v>
      </c>
      <c r="AI99" s="135" t="n">
        <v>1537</v>
      </c>
      <c r="AJ99" s="135" t="n">
        <v>21861</v>
      </c>
      <c r="AK99" s="149" t="n">
        <f aca="false">AJ99+AI99+AH99</f>
        <v>37594</v>
      </c>
      <c r="AL99" s="137" t="n">
        <v>365791</v>
      </c>
      <c r="AM99" s="138" t="n">
        <v>171638</v>
      </c>
      <c r="AN99" s="138" t="n">
        <v>1671151</v>
      </c>
      <c r="AO99" s="139" t="n">
        <v>2208580</v>
      </c>
    </row>
    <row r="100" customFormat="false" ht="12.75" hidden="false" customHeight="false" outlineLevel="0" collapsed="false">
      <c r="A100" s="140" t="s">
        <v>112</v>
      </c>
      <c r="B100" s="110" t="n">
        <v>71</v>
      </c>
      <c r="C100" s="111" t="n">
        <v>157</v>
      </c>
      <c r="D100" s="111" t="n">
        <v>7148</v>
      </c>
      <c r="E100" s="112" t="n">
        <f aca="false">D100+C100+B100</f>
        <v>7376</v>
      </c>
      <c r="F100" s="113" t="n">
        <v>3037</v>
      </c>
      <c r="G100" s="114" t="n">
        <v>2277</v>
      </c>
      <c r="H100" s="114" t="n">
        <v>165428</v>
      </c>
      <c r="I100" s="141" t="n">
        <f aca="false">H100+G100+F100</f>
        <v>170742</v>
      </c>
      <c r="J100" s="116" t="n">
        <v>10219</v>
      </c>
      <c r="K100" s="117" t="n">
        <v>11399</v>
      </c>
      <c r="L100" s="117" t="n">
        <v>98603</v>
      </c>
      <c r="M100" s="142" t="n">
        <f aca="false">L100+K100+J100</f>
        <v>120221</v>
      </c>
      <c r="N100" s="119" t="n">
        <v>1395</v>
      </c>
      <c r="O100" s="120" t="n">
        <v>5382</v>
      </c>
      <c r="P100" s="120" t="n">
        <v>125129</v>
      </c>
      <c r="Q100" s="121" t="n">
        <f aca="false">P100+O100+N100</f>
        <v>131906</v>
      </c>
      <c r="R100" s="143" t="n">
        <v>3729</v>
      </c>
      <c r="S100" s="144" t="n">
        <v>1678</v>
      </c>
      <c r="T100" s="144" t="n">
        <v>38044</v>
      </c>
      <c r="U100" s="145" t="n">
        <f aca="false">T100+S100+R100</f>
        <v>43451</v>
      </c>
      <c r="V100" s="125" t="n">
        <v>18117</v>
      </c>
      <c r="W100" s="126" t="n">
        <v>1797</v>
      </c>
      <c r="X100" s="126" t="n">
        <v>30993</v>
      </c>
      <c r="Y100" s="146" t="n">
        <f aca="false">V100+W100+X100</f>
        <v>50907</v>
      </c>
      <c r="Z100" s="128" t="n">
        <v>6592</v>
      </c>
      <c r="AA100" s="129" t="n">
        <v>5630</v>
      </c>
      <c r="AB100" s="129" t="n">
        <v>147776</v>
      </c>
      <c r="AC100" s="147" t="n">
        <f aca="false">AB100+AA100+Z100</f>
        <v>159998</v>
      </c>
      <c r="AD100" s="131" t="n">
        <v>56974</v>
      </c>
      <c r="AE100" s="132" t="n">
        <v>16163</v>
      </c>
      <c r="AF100" s="132" t="n">
        <v>86035</v>
      </c>
      <c r="AG100" s="148" t="n">
        <f aca="false">AF100+AE100+AD100</f>
        <v>159172</v>
      </c>
      <c r="AH100" s="134" t="n">
        <v>3357</v>
      </c>
      <c r="AI100" s="135" t="n">
        <v>593</v>
      </c>
      <c r="AJ100" s="135" t="n">
        <v>11560</v>
      </c>
      <c r="AK100" s="149" t="n">
        <f aca="false">AJ100+AI100+AH100</f>
        <v>15510</v>
      </c>
      <c r="AL100" s="137" t="n">
        <v>103491</v>
      </c>
      <c r="AM100" s="138" t="n">
        <v>45076</v>
      </c>
      <c r="AN100" s="138" t="n">
        <v>710716</v>
      </c>
      <c r="AO100" s="139" t="n">
        <v>859283</v>
      </c>
    </row>
    <row r="101" s="180" customFormat="true" ht="12.75" hidden="false" customHeight="false" outlineLevel="0" collapsed="false">
      <c r="A101" s="181" t="s">
        <v>113</v>
      </c>
      <c r="B101" s="150" t="n">
        <v>973</v>
      </c>
      <c r="C101" s="151" t="n">
        <v>504</v>
      </c>
      <c r="D101" s="151" t="n">
        <v>14800</v>
      </c>
      <c r="E101" s="152" t="n">
        <f aca="false">D101+C101+B101</f>
        <v>16277</v>
      </c>
      <c r="F101" s="153" t="n">
        <v>15854</v>
      </c>
      <c r="G101" s="154" t="n">
        <v>20520</v>
      </c>
      <c r="H101" s="154" t="n">
        <v>386887</v>
      </c>
      <c r="I101" s="155" t="n">
        <f aca="false">H101+G101+F101</f>
        <v>423261</v>
      </c>
      <c r="J101" s="156" t="n">
        <v>57685</v>
      </c>
      <c r="K101" s="157" t="n">
        <v>34388</v>
      </c>
      <c r="L101" s="157" t="n">
        <v>375322</v>
      </c>
      <c r="M101" s="158" t="n">
        <f aca="false">L101+K101+J101</f>
        <v>467395</v>
      </c>
      <c r="N101" s="159" t="n">
        <v>9810</v>
      </c>
      <c r="O101" s="160" t="n">
        <v>24301</v>
      </c>
      <c r="P101" s="160" t="n">
        <v>505630</v>
      </c>
      <c r="Q101" s="161" t="n">
        <f aca="false">P101+O101+N101</f>
        <v>539741</v>
      </c>
      <c r="R101" s="162" t="n">
        <v>25868</v>
      </c>
      <c r="S101" s="163" t="n">
        <v>20892</v>
      </c>
      <c r="T101" s="163" t="n">
        <v>62371</v>
      </c>
      <c r="U101" s="164" t="n">
        <f aca="false">T101+S101+R101</f>
        <v>109131</v>
      </c>
      <c r="V101" s="165" t="n">
        <v>168904</v>
      </c>
      <c r="W101" s="166" t="n">
        <v>16985</v>
      </c>
      <c r="X101" s="166" t="n">
        <v>155097</v>
      </c>
      <c r="Y101" s="167" t="n">
        <f aca="false">V101+W101+X101</f>
        <v>340986</v>
      </c>
      <c r="Z101" s="168" t="n">
        <v>22679</v>
      </c>
      <c r="AA101" s="169" t="n">
        <v>16278</v>
      </c>
      <c r="AB101" s="169" t="n">
        <v>377338</v>
      </c>
      <c r="AC101" s="170" t="n">
        <f aca="false">AB101+AA101+Z101</f>
        <v>416295</v>
      </c>
      <c r="AD101" s="171" t="n">
        <v>149956</v>
      </c>
      <c r="AE101" s="172" t="n">
        <v>80716</v>
      </c>
      <c r="AF101" s="172" t="n">
        <v>471001</v>
      </c>
      <c r="AG101" s="173" t="n">
        <f aca="false">AF101+AE101+AD101</f>
        <v>701673</v>
      </c>
      <c r="AH101" s="174" t="n">
        <v>17553</v>
      </c>
      <c r="AI101" s="175" t="n">
        <v>2130</v>
      </c>
      <c r="AJ101" s="175" t="n">
        <v>33421</v>
      </c>
      <c r="AK101" s="176" t="n">
        <f aca="false">AJ101+AI101+AH101</f>
        <v>53104</v>
      </c>
      <c r="AL101" s="177" t="n">
        <v>469282</v>
      </c>
      <c r="AM101" s="178" t="n">
        <v>216714</v>
      </c>
      <c r="AN101" s="178" t="n">
        <v>2381867</v>
      </c>
      <c r="AO101" s="179" t="n">
        <v>3067863</v>
      </c>
    </row>
    <row r="102" customFormat="false" ht="12.75" hidden="false" customHeight="false" outlineLevel="0" collapsed="false">
      <c r="A102" s="140"/>
      <c r="B102" s="110"/>
      <c r="C102" s="111"/>
      <c r="D102" s="111"/>
      <c r="E102" s="112"/>
      <c r="F102" s="113"/>
      <c r="G102" s="114"/>
      <c r="H102" s="114"/>
      <c r="I102" s="141"/>
      <c r="J102" s="116"/>
      <c r="K102" s="117"/>
      <c r="L102" s="117"/>
      <c r="M102" s="142"/>
      <c r="N102" s="119"/>
      <c r="O102" s="120"/>
      <c r="P102" s="120"/>
      <c r="Q102" s="121"/>
      <c r="R102" s="143"/>
      <c r="S102" s="144"/>
      <c r="T102" s="144"/>
      <c r="U102" s="145"/>
      <c r="V102" s="125"/>
      <c r="W102" s="126"/>
      <c r="X102" s="126"/>
      <c r="Y102" s="146"/>
      <c r="Z102" s="128"/>
      <c r="AA102" s="129"/>
      <c r="AB102" s="129"/>
      <c r="AC102" s="147"/>
      <c r="AD102" s="131"/>
      <c r="AE102" s="132"/>
      <c r="AF102" s="132"/>
      <c r="AG102" s="148"/>
      <c r="AH102" s="134"/>
      <c r="AI102" s="135"/>
      <c r="AJ102" s="135"/>
      <c r="AK102" s="149"/>
      <c r="AL102" s="137"/>
      <c r="AM102" s="138"/>
      <c r="AN102" s="138"/>
      <c r="AO102" s="139"/>
    </row>
    <row r="103" customFormat="false" ht="12.75" hidden="false" customHeight="false" outlineLevel="0" collapsed="false">
      <c r="A103" s="181" t="s">
        <v>114</v>
      </c>
      <c r="B103" s="110"/>
      <c r="C103" s="111"/>
      <c r="D103" s="111"/>
      <c r="E103" s="112"/>
      <c r="F103" s="113"/>
      <c r="G103" s="114"/>
      <c r="H103" s="114"/>
      <c r="I103" s="141"/>
      <c r="J103" s="116"/>
      <c r="K103" s="117"/>
      <c r="L103" s="117"/>
      <c r="M103" s="142"/>
      <c r="N103" s="119"/>
      <c r="O103" s="120"/>
      <c r="P103" s="120"/>
      <c r="Q103" s="121"/>
      <c r="R103" s="143"/>
      <c r="S103" s="144"/>
      <c r="T103" s="144"/>
      <c r="U103" s="145"/>
      <c r="V103" s="125"/>
      <c r="W103" s="126"/>
      <c r="X103" s="126"/>
      <c r="Y103" s="146"/>
      <c r="Z103" s="128"/>
      <c r="AA103" s="129"/>
      <c r="AB103" s="129"/>
      <c r="AC103" s="147"/>
      <c r="AD103" s="131"/>
      <c r="AE103" s="132"/>
      <c r="AF103" s="132"/>
      <c r="AG103" s="148"/>
      <c r="AH103" s="134"/>
      <c r="AI103" s="135"/>
      <c r="AJ103" s="135"/>
      <c r="AK103" s="149"/>
      <c r="AL103" s="137"/>
      <c r="AM103" s="138"/>
      <c r="AN103" s="138"/>
      <c r="AO103" s="139"/>
    </row>
    <row r="104" customFormat="false" ht="12.75" hidden="false" customHeight="false" outlineLevel="0" collapsed="false">
      <c r="A104" s="140" t="s">
        <v>115</v>
      </c>
      <c r="B104" s="110" t="n">
        <v>562</v>
      </c>
      <c r="C104" s="111" t="n">
        <v>141</v>
      </c>
      <c r="D104" s="111" t="n">
        <v>4372</v>
      </c>
      <c r="E104" s="112" t="n">
        <f aca="false">D104+C104+B104</f>
        <v>5075</v>
      </c>
      <c r="F104" s="113" t="n">
        <v>4304</v>
      </c>
      <c r="G104" s="114" t="n">
        <v>3463</v>
      </c>
      <c r="H104" s="114" t="n">
        <v>92727</v>
      </c>
      <c r="I104" s="141" t="n">
        <f aca="false">H104+G104+F104</f>
        <v>100494</v>
      </c>
      <c r="J104" s="116" t="n">
        <v>45360</v>
      </c>
      <c r="K104" s="117" t="n">
        <v>39304</v>
      </c>
      <c r="L104" s="117" t="n">
        <v>301801</v>
      </c>
      <c r="M104" s="142" t="n">
        <f aca="false">L104+K104+J104</f>
        <v>386465</v>
      </c>
      <c r="N104" s="119" t="n">
        <v>676</v>
      </c>
      <c r="O104" s="120" t="n">
        <v>2141</v>
      </c>
      <c r="P104" s="120" t="n">
        <v>41181</v>
      </c>
      <c r="Q104" s="121" t="n">
        <f aca="false">P104+O104+N104</f>
        <v>43998</v>
      </c>
      <c r="R104" s="143" t="n">
        <v>25086</v>
      </c>
      <c r="S104" s="144" t="n">
        <v>17426</v>
      </c>
      <c r="T104" s="144" t="n">
        <v>49303</v>
      </c>
      <c r="U104" s="145" t="n">
        <f aca="false">T104+S104+R104</f>
        <v>91815</v>
      </c>
      <c r="V104" s="125" t="n">
        <v>101446</v>
      </c>
      <c r="W104" s="126" t="n">
        <v>41900</v>
      </c>
      <c r="X104" s="126" t="n">
        <v>281128</v>
      </c>
      <c r="Y104" s="146" t="n">
        <f aca="false">V104+W104+X104</f>
        <v>424474</v>
      </c>
      <c r="Z104" s="128" t="n">
        <v>18029</v>
      </c>
      <c r="AA104" s="129" t="n">
        <v>9738</v>
      </c>
      <c r="AB104" s="129" t="n">
        <v>155485</v>
      </c>
      <c r="AC104" s="147" t="n">
        <f aca="false">AB104+AA104+Z104</f>
        <v>183252</v>
      </c>
      <c r="AD104" s="131" t="n">
        <v>36431</v>
      </c>
      <c r="AE104" s="132" t="n">
        <v>20048</v>
      </c>
      <c r="AF104" s="132" t="n">
        <v>98187</v>
      </c>
      <c r="AG104" s="148" t="n">
        <f aca="false">AF104+AE104+AD104</f>
        <v>154666</v>
      </c>
      <c r="AH104" s="134" t="n">
        <v>7747</v>
      </c>
      <c r="AI104" s="135" t="n">
        <v>2197</v>
      </c>
      <c r="AJ104" s="135" t="n">
        <v>21457</v>
      </c>
      <c r="AK104" s="149" t="n">
        <f aca="false">AJ104+AI104+AH104</f>
        <v>31401</v>
      </c>
      <c r="AL104" s="137" t="n">
        <v>239641</v>
      </c>
      <c r="AM104" s="138" t="n">
        <v>136358</v>
      </c>
      <c r="AN104" s="138" t="n">
        <v>1045641</v>
      </c>
      <c r="AO104" s="139" t="n">
        <v>1421640</v>
      </c>
    </row>
    <row r="105" customFormat="false" ht="12.75" hidden="false" customHeight="false" outlineLevel="0" collapsed="false">
      <c r="A105" s="140" t="s">
        <v>116</v>
      </c>
      <c r="B105" s="110" t="n">
        <v>36</v>
      </c>
      <c r="C105" s="111" t="n">
        <v>42</v>
      </c>
      <c r="D105" s="111" t="n">
        <v>342</v>
      </c>
      <c r="E105" s="112" t="n">
        <f aca="false">D105+C105+B105</f>
        <v>420</v>
      </c>
      <c r="F105" s="113" t="n">
        <v>271</v>
      </c>
      <c r="G105" s="114" t="n">
        <v>193</v>
      </c>
      <c r="H105" s="114" t="n">
        <v>3074</v>
      </c>
      <c r="I105" s="141" t="n">
        <f aca="false">H105+G105+F105</f>
        <v>3538</v>
      </c>
      <c r="J105" s="116" t="n">
        <v>6424</v>
      </c>
      <c r="K105" s="117" t="n">
        <v>4041</v>
      </c>
      <c r="L105" s="117" t="n">
        <v>18489</v>
      </c>
      <c r="M105" s="142" t="n">
        <f aca="false">L105+K105+J105</f>
        <v>28954</v>
      </c>
      <c r="N105" s="119" t="n">
        <v>10</v>
      </c>
      <c r="O105" s="120" t="n">
        <v>10</v>
      </c>
      <c r="P105" s="120" t="n">
        <v>52</v>
      </c>
      <c r="Q105" s="121" t="n">
        <f aca="false">P105+O105+N105</f>
        <v>72</v>
      </c>
      <c r="R105" s="143" t="n">
        <v>3164</v>
      </c>
      <c r="S105" s="144" t="n">
        <v>1468</v>
      </c>
      <c r="T105" s="144" t="n">
        <v>2608</v>
      </c>
      <c r="U105" s="145" t="n">
        <f aca="false">T105+S105+R105</f>
        <v>7240</v>
      </c>
      <c r="V105" s="125" t="n">
        <v>15208</v>
      </c>
      <c r="W105" s="126" t="n">
        <v>4379</v>
      </c>
      <c r="X105" s="126" t="n">
        <v>26273</v>
      </c>
      <c r="Y105" s="146" t="n">
        <f aca="false">V105+W105+X105</f>
        <v>45860</v>
      </c>
      <c r="Z105" s="128" t="n">
        <v>348</v>
      </c>
      <c r="AA105" s="129" t="n">
        <v>686</v>
      </c>
      <c r="AB105" s="129" t="n">
        <v>5006</v>
      </c>
      <c r="AC105" s="147" t="n">
        <f aca="false">AB105+AA105+Z105</f>
        <v>6040</v>
      </c>
      <c r="AD105" s="131" t="n">
        <v>4324</v>
      </c>
      <c r="AE105" s="132" t="n">
        <v>447</v>
      </c>
      <c r="AF105" s="132" t="n">
        <v>6447</v>
      </c>
      <c r="AG105" s="148" t="n">
        <f aca="false">AF105+AE105+AD105</f>
        <v>11218</v>
      </c>
      <c r="AH105" s="134" t="n">
        <v>1488</v>
      </c>
      <c r="AI105" s="135" t="n">
        <v>77</v>
      </c>
      <c r="AJ105" s="135" t="n">
        <v>2315</v>
      </c>
      <c r="AK105" s="149" t="n">
        <f aca="false">AJ105+AI105+AH105</f>
        <v>3880</v>
      </c>
      <c r="AL105" s="137" t="n">
        <v>31273</v>
      </c>
      <c r="AM105" s="138" t="n">
        <v>11343</v>
      </c>
      <c r="AN105" s="138" t="n">
        <v>64606</v>
      </c>
      <c r="AO105" s="139" t="n">
        <v>107222</v>
      </c>
    </row>
    <row r="106" customFormat="false" ht="12.75" hidden="false" customHeight="false" outlineLevel="0" collapsed="false">
      <c r="A106" s="140" t="s">
        <v>117</v>
      </c>
      <c r="B106" s="110" t="n">
        <v>833</v>
      </c>
      <c r="C106" s="111" t="n">
        <v>216</v>
      </c>
      <c r="D106" s="111" t="n">
        <v>4046</v>
      </c>
      <c r="E106" s="112" t="n">
        <f aca="false">D106+C106+B106</f>
        <v>5095</v>
      </c>
      <c r="F106" s="113" t="n">
        <v>23123</v>
      </c>
      <c r="G106" s="114" t="n">
        <v>5971</v>
      </c>
      <c r="H106" s="114" t="n">
        <v>157831</v>
      </c>
      <c r="I106" s="141" t="n">
        <f aca="false">H106+G106+F106</f>
        <v>186925</v>
      </c>
      <c r="J106" s="116" t="n">
        <v>14041</v>
      </c>
      <c r="K106" s="117" t="n">
        <v>22826</v>
      </c>
      <c r="L106" s="117" t="n">
        <v>218215</v>
      </c>
      <c r="M106" s="142" t="n">
        <f aca="false">L106+K106+J106</f>
        <v>255082</v>
      </c>
      <c r="N106" s="119" t="n">
        <v>3164</v>
      </c>
      <c r="O106" s="120" t="n">
        <v>6456</v>
      </c>
      <c r="P106" s="120" t="n">
        <v>54723</v>
      </c>
      <c r="Q106" s="121" t="n">
        <f aca="false">P106+O106+N106</f>
        <v>64343</v>
      </c>
      <c r="R106" s="143" t="n">
        <v>4474</v>
      </c>
      <c r="S106" s="144" t="n">
        <v>10295</v>
      </c>
      <c r="T106" s="144" t="n">
        <v>103520</v>
      </c>
      <c r="U106" s="145" t="n">
        <f aca="false">T106+S106+R106</f>
        <v>118289</v>
      </c>
      <c r="V106" s="125" t="n">
        <v>32585</v>
      </c>
      <c r="W106" s="126" t="n">
        <v>28204</v>
      </c>
      <c r="X106" s="126" t="n">
        <v>185418</v>
      </c>
      <c r="Y106" s="146" t="n">
        <f aca="false">V106+W106+X106</f>
        <v>246207</v>
      </c>
      <c r="Z106" s="128" t="n">
        <v>9580</v>
      </c>
      <c r="AA106" s="129" t="n">
        <v>7311</v>
      </c>
      <c r="AB106" s="129" t="n">
        <v>127826</v>
      </c>
      <c r="AC106" s="147" t="n">
        <f aca="false">AB106+AA106+Z106</f>
        <v>144717</v>
      </c>
      <c r="AD106" s="131" t="n">
        <v>92135</v>
      </c>
      <c r="AE106" s="132" t="n">
        <v>37744</v>
      </c>
      <c r="AF106" s="132" t="n">
        <v>426492</v>
      </c>
      <c r="AG106" s="148" t="n">
        <f aca="false">AF106+AE106+AD106</f>
        <v>556371</v>
      </c>
      <c r="AH106" s="134" t="n">
        <v>8811</v>
      </c>
      <c r="AI106" s="135" t="n">
        <v>2287</v>
      </c>
      <c r="AJ106" s="135" t="n">
        <v>29403</v>
      </c>
      <c r="AK106" s="149" t="n">
        <f aca="false">AJ106+AI106+AH106</f>
        <v>40501</v>
      </c>
      <c r="AL106" s="137" t="n">
        <v>188746</v>
      </c>
      <c r="AM106" s="138" t="n">
        <v>121310</v>
      </c>
      <c r="AN106" s="138" t="n">
        <v>1307474</v>
      </c>
      <c r="AO106" s="139" t="n">
        <v>1617530</v>
      </c>
    </row>
    <row r="107" s="180" customFormat="true" ht="12.75" hidden="false" customHeight="false" outlineLevel="0" collapsed="false">
      <c r="A107" s="181" t="s">
        <v>118</v>
      </c>
      <c r="B107" s="150" t="n">
        <v>1431</v>
      </c>
      <c r="C107" s="151" t="n">
        <v>399</v>
      </c>
      <c r="D107" s="151" t="n">
        <v>8760</v>
      </c>
      <c r="E107" s="152" t="n">
        <f aca="false">D107+C107+B107</f>
        <v>10590</v>
      </c>
      <c r="F107" s="153" t="n">
        <v>27698</v>
      </c>
      <c r="G107" s="154" t="n">
        <v>9627</v>
      </c>
      <c r="H107" s="154" t="n">
        <v>253632</v>
      </c>
      <c r="I107" s="155" t="n">
        <f aca="false">H107+G107+F107</f>
        <v>290957</v>
      </c>
      <c r="J107" s="156" t="n">
        <v>65825</v>
      </c>
      <c r="K107" s="157" t="n">
        <v>66171</v>
      </c>
      <c r="L107" s="157" t="n">
        <v>538505</v>
      </c>
      <c r="M107" s="158" t="n">
        <f aca="false">L107+K107+J107</f>
        <v>670501</v>
      </c>
      <c r="N107" s="159" t="n">
        <v>3850</v>
      </c>
      <c r="O107" s="160" t="n">
        <v>8607</v>
      </c>
      <c r="P107" s="160" t="n">
        <v>95956</v>
      </c>
      <c r="Q107" s="161" t="n">
        <f aca="false">P107+O107+N107</f>
        <v>108413</v>
      </c>
      <c r="R107" s="162" t="n">
        <v>32724</v>
      </c>
      <c r="S107" s="163" t="n">
        <v>29189</v>
      </c>
      <c r="T107" s="163" t="n">
        <v>155431</v>
      </c>
      <c r="U107" s="164" t="n">
        <f aca="false">T107+S107+R107</f>
        <v>217344</v>
      </c>
      <c r="V107" s="165" t="n">
        <v>149239</v>
      </c>
      <c r="W107" s="166" t="n">
        <v>74483</v>
      </c>
      <c r="X107" s="166" t="n">
        <v>492819</v>
      </c>
      <c r="Y107" s="167" t="n">
        <f aca="false">V107+W107+X107</f>
        <v>716541</v>
      </c>
      <c r="Z107" s="168" t="n">
        <v>27957</v>
      </c>
      <c r="AA107" s="169" t="n">
        <v>17735</v>
      </c>
      <c r="AB107" s="169" t="n">
        <v>288317</v>
      </c>
      <c r="AC107" s="170" t="n">
        <f aca="false">AB107+AA107+Z107</f>
        <v>334009</v>
      </c>
      <c r="AD107" s="171" t="n">
        <v>132890</v>
      </c>
      <c r="AE107" s="172" t="n">
        <v>58239</v>
      </c>
      <c r="AF107" s="172" t="n">
        <v>531126</v>
      </c>
      <c r="AG107" s="173" t="n">
        <f aca="false">AF107+AE107+AD107</f>
        <v>722255</v>
      </c>
      <c r="AH107" s="174" t="n">
        <v>18046</v>
      </c>
      <c r="AI107" s="175" t="n">
        <v>4561</v>
      </c>
      <c r="AJ107" s="175" t="n">
        <v>53175</v>
      </c>
      <c r="AK107" s="176" t="n">
        <f aca="false">AJ107+AI107+AH107</f>
        <v>75782</v>
      </c>
      <c r="AL107" s="177" t="n">
        <v>459660</v>
      </c>
      <c r="AM107" s="178" t="n">
        <v>269011</v>
      </c>
      <c r="AN107" s="178" t="n">
        <v>2417721</v>
      </c>
      <c r="AO107" s="179" t="n">
        <v>3146392</v>
      </c>
    </row>
    <row r="108" s="180" customFormat="true" ht="12.75" hidden="false" customHeight="false" outlineLevel="0" collapsed="false">
      <c r="A108" s="181" t="s">
        <v>119</v>
      </c>
      <c r="B108" s="150" t="n">
        <v>2544</v>
      </c>
      <c r="C108" s="151" t="n">
        <v>1716</v>
      </c>
      <c r="D108" s="151" t="n">
        <v>45195</v>
      </c>
      <c r="E108" s="152" t="n">
        <f aca="false">D108+C108+B108</f>
        <v>49455</v>
      </c>
      <c r="F108" s="153" t="n">
        <v>50337</v>
      </c>
      <c r="G108" s="154" t="n">
        <v>25153</v>
      </c>
      <c r="H108" s="154" t="n">
        <v>1070256</v>
      </c>
      <c r="I108" s="155" t="n">
        <f aca="false">H108+G108+F108</f>
        <v>1145746</v>
      </c>
      <c r="J108" s="156" t="n">
        <v>200068</v>
      </c>
      <c r="K108" s="157" t="n">
        <v>161235</v>
      </c>
      <c r="L108" s="157" t="n">
        <v>1479473</v>
      </c>
      <c r="M108" s="158" t="n">
        <f aca="false">L108+K108+J108</f>
        <v>1840776</v>
      </c>
      <c r="N108" s="159" t="n">
        <v>16850</v>
      </c>
      <c r="O108" s="160" t="n">
        <v>34936</v>
      </c>
      <c r="P108" s="160" t="n">
        <v>807992</v>
      </c>
      <c r="Q108" s="161" t="n">
        <f aca="false">P108+O108+N108</f>
        <v>859778</v>
      </c>
      <c r="R108" s="162" t="n">
        <v>79765</v>
      </c>
      <c r="S108" s="163" t="n">
        <v>64544</v>
      </c>
      <c r="T108" s="163" t="n">
        <v>277965</v>
      </c>
      <c r="U108" s="164" t="n">
        <f aca="false">T108+S108+R108</f>
        <v>422274</v>
      </c>
      <c r="V108" s="165" t="n">
        <v>442831</v>
      </c>
      <c r="W108" s="166" t="n">
        <v>124921</v>
      </c>
      <c r="X108" s="166" t="n">
        <v>889154</v>
      </c>
      <c r="Y108" s="167" t="n">
        <f aca="false">V108+W108+X108</f>
        <v>1456906</v>
      </c>
      <c r="Z108" s="168" t="n">
        <v>82158</v>
      </c>
      <c r="AA108" s="169" t="n">
        <v>49001</v>
      </c>
      <c r="AB108" s="169" t="n">
        <v>898709</v>
      </c>
      <c r="AC108" s="170" t="n">
        <f aca="false">AB108+AA108+Z108</f>
        <v>1029868</v>
      </c>
      <c r="AD108" s="171" t="n">
        <v>518396</v>
      </c>
      <c r="AE108" s="172" t="n">
        <v>208243</v>
      </c>
      <c r="AF108" s="172" t="n">
        <v>1873109</v>
      </c>
      <c r="AG108" s="173" t="n">
        <f aca="false">AF108+AE108+AD108</f>
        <v>2599748</v>
      </c>
      <c r="AH108" s="174" t="n">
        <v>71129</v>
      </c>
      <c r="AI108" s="175" t="n">
        <v>12949</v>
      </c>
      <c r="AJ108" s="175" t="n">
        <v>136161</v>
      </c>
      <c r="AK108" s="176" t="n">
        <f aca="false">AJ108+AI108+AH108</f>
        <v>220239</v>
      </c>
      <c r="AL108" s="177" t="n">
        <v>1464078</v>
      </c>
      <c r="AM108" s="178" t="n">
        <v>682698</v>
      </c>
      <c r="AN108" s="178" t="n">
        <v>7478014</v>
      </c>
      <c r="AO108" s="179" t="n">
        <v>9624790</v>
      </c>
    </row>
    <row r="109" customFormat="false" ht="12.75" hidden="false" customHeight="false" outlineLevel="0" collapsed="false">
      <c r="A109" s="109"/>
      <c r="B109" s="110"/>
      <c r="C109" s="111"/>
      <c r="D109" s="111"/>
      <c r="E109" s="112"/>
      <c r="F109" s="113"/>
      <c r="G109" s="114"/>
      <c r="H109" s="114"/>
      <c r="I109" s="141"/>
      <c r="J109" s="116"/>
      <c r="K109" s="117"/>
      <c r="L109" s="117"/>
      <c r="M109" s="142"/>
      <c r="N109" s="119"/>
      <c r="O109" s="120"/>
      <c r="P109" s="120"/>
      <c r="Q109" s="121"/>
      <c r="R109" s="143"/>
      <c r="S109" s="144"/>
      <c r="T109" s="144"/>
      <c r="U109" s="145"/>
      <c r="V109" s="125"/>
      <c r="W109" s="126"/>
      <c r="X109" s="126"/>
      <c r="Y109" s="146"/>
      <c r="Z109" s="128"/>
      <c r="AA109" s="129"/>
      <c r="AB109" s="129"/>
      <c r="AC109" s="147"/>
      <c r="AD109" s="131"/>
      <c r="AE109" s="132"/>
      <c r="AF109" s="132"/>
      <c r="AG109" s="148"/>
      <c r="AH109" s="134"/>
      <c r="AI109" s="135"/>
      <c r="AJ109" s="135"/>
      <c r="AK109" s="149"/>
      <c r="AL109" s="137"/>
      <c r="AM109" s="138"/>
      <c r="AN109" s="138"/>
      <c r="AO109" s="139"/>
    </row>
    <row r="110" s="183" customFormat="true" ht="12.75" hidden="false" customHeight="false" outlineLevel="0" collapsed="false">
      <c r="A110" s="182" t="s">
        <v>120</v>
      </c>
      <c r="B110" s="110" t="n">
        <v>91</v>
      </c>
      <c r="C110" s="111" t="n">
        <v>322</v>
      </c>
      <c r="D110" s="111" t="n">
        <v>2391</v>
      </c>
      <c r="E110" s="112" t="n">
        <f aca="false">D110+C110+B110</f>
        <v>2804</v>
      </c>
      <c r="F110" s="113" t="n">
        <v>1159</v>
      </c>
      <c r="G110" s="114" t="n">
        <v>1641</v>
      </c>
      <c r="H110" s="114" t="n">
        <v>55706</v>
      </c>
      <c r="I110" s="141" t="n">
        <f aca="false">H110+G110+F110</f>
        <v>58506</v>
      </c>
      <c r="J110" s="116" t="n">
        <v>12158</v>
      </c>
      <c r="K110" s="117" t="n">
        <v>10763</v>
      </c>
      <c r="L110" s="117" t="n">
        <v>77586</v>
      </c>
      <c r="M110" s="142" t="n">
        <f aca="false">L110+K110+J110</f>
        <v>100507</v>
      </c>
      <c r="N110" s="119" t="n">
        <v>4226</v>
      </c>
      <c r="O110" s="120" t="n">
        <v>232</v>
      </c>
      <c r="P110" s="120" t="n">
        <v>93553</v>
      </c>
      <c r="Q110" s="121" t="n">
        <f aca="false">P110+O110+N110</f>
        <v>98011</v>
      </c>
      <c r="R110" s="143" t="n">
        <v>6686</v>
      </c>
      <c r="S110" s="144" t="n">
        <v>4130</v>
      </c>
      <c r="T110" s="144" t="n">
        <v>7100</v>
      </c>
      <c r="U110" s="145" t="n">
        <f aca="false">T110+S110+R110</f>
        <v>17916</v>
      </c>
      <c r="V110" s="125" t="n">
        <v>23198</v>
      </c>
      <c r="W110" s="126" t="n">
        <v>3256</v>
      </c>
      <c r="X110" s="126" t="n">
        <v>39940</v>
      </c>
      <c r="Y110" s="146" t="n">
        <f aca="false">V110+W110+X110</f>
        <v>66394</v>
      </c>
      <c r="Z110" s="128" t="n">
        <v>6653</v>
      </c>
      <c r="AA110" s="129" t="n">
        <v>11597</v>
      </c>
      <c r="AB110" s="129" t="n">
        <v>89529</v>
      </c>
      <c r="AC110" s="147" t="n">
        <f aca="false">AB110+AA110+Z110</f>
        <v>107779</v>
      </c>
      <c r="AD110" s="131" t="n">
        <v>21677</v>
      </c>
      <c r="AE110" s="132" t="n">
        <v>3795</v>
      </c>
      <c r="AF110" s="132" t="n">
        <v>18859</v>
      </c>
      <c r="AG110" s="148" t="n">
        <f aca="false">AF110+AE110+AD110</f>
        <v>44331</v>
      </c>
      <c r="AH110" s="134" t="n">
        <v>4368</v>
      </c>
      <c r="AI110" s="135" t="n">
        <v>824</v>
      </c>
      <c r="AJ110" s="135" t="n">
        <v>9800</v>
      </c>
      <c r="AK110" s="149" t="n">
        <f aca="false">AJ110+AI110+AH110</f>
        <v>14992</v>
      </c>
      <c r="AL110" s="137" t="n">
        <v>80216</v>
      </c>
      <c r="AM110" s="138" t="n">
        <v>36560</v>
      </c>
      <c r="AN110" s="138" t="n">
        <v>394464</v>
      </c>
      <c r="AO110" s="139" t="n">
        <v>511240</v>
      </c>
    </row>
    <row r="111" s="183" customFormat="true" ht="27" hidden="false" customHeight="true" outlineLevel="0" collapsed="false">
      <c r="A111" s="184" t="s">
        <v>121</v>
      </c>
      <c r="B111" s="185" t="n">
        <v>602</v>
      </c>
      <c r="C111" s="186" t="n">
        <v>810</v>
      </c>
      <c r="D111" s="186" t="n">
        <v>12548</v>
      </c>
      <c r="E111" s="187" t="n">
        <f aca="false">D111+C111+B111</f>
        <v>13960</v>
      </c>
      <c r="F111" s="188" t="n">
        <v>9941</v>
      </c>
      <c r="G111" s="189" t="n">
        <v>8508</v>
      </c>
      <c r="H111" s="189" t="n">
        <v>531817</v>
      </c>
      <c r="I111" s="190" t="n">
        <f aca="false">H111+G111+F111</f>
        <v>550266</v>
      </c>
      <c r="J111" s="191" t="n">
        <v>45976</v>
      </c>
      <c r="K111" s="192" t="n">
        <v>41403</v>
      </c>
      <c r="L111" s="192" t="n">
        <v>486354</v>
      </c>
      <c r="M111" s="193" t="n">
        <f aca="false">L111+K111+J111</f>
        <v>573733</v>
      </c>
      <c r="N111" s="194" t="n">
        <v>10132</v>
      </c>
      <c r="O111" s="195" t="n">
        <v>28297</v>
      </c>
      <c r="P111" s="195" t="n">
        <v>674508</v>
      </c>
      <c r="Q111" s="196" t="n">
        <f aca="false">P111+O111+N111</f>
        <v>712937</v>
      </c>
      <c r="R111" s="197" t="n">
        <v>21281</v>
      </c>
      <c r="S111" s="198" t="n">
        <v>11678</v>
      </c>
      <c r="T111" s="198" t="n">
        <v>33661</v>
      </c>
      <c r="U111" s="199" t="n">
        <f aca="false">T111+S111+R111</f>
        <v>66620</v>
      </c>
      <c r="V111" s="200" t="n">
        <v>116914</v>
      </c>
      <c r="W111" s="201" t="n">
        <v>14124</v>
      </c>
      <c r="X111" s="201" t="n">
        <v>169528</v>
      </c>
      <c r="Y111" s="202" t="n">
        <f aca="false">V111+W111+X111</f>
        <v>300566</v>
      </c>
      <c r="Z111" s="203" t="n">
        <v>23020</v>
      </c>
      <c r="AA111" s="204" t="n">
        <v>21310</v>
      </c>
      <c r="AB111" s="204" t="n">
        <v>579486</v>
      </c>
      <c r="AC111" s="205" t="n">
        <f aca="false">AB111+AA111+Z111</f>
        <v>623816</v>
      </c>
      <c r="AD111" s="206" t="n">
        <v>62332</v>
      </c>
      <c r="AE111" s="207" t="n">
        <v>22543</v>
      </c>
      <c r="AF111" s="207" t="n">
        <v>100369</v>
      </c>
      <c r="AG111" s="208" t="n">
        <f aca="false">AF111+AE111+AD111</f>
        <v>185244</v>
      </c>
      <c r="AH111" s="209" t="n">
        <v>26750</v>
      </c>
      <c r="AI111" s="210" t="n">
        <v>4079</v>
      </c>
      <c r="AJ111" s="210" t="n">
        <v>60712</v>
      </c>
      <c r="AK111" s="211" t="n">
        <f aca="false">AJ111+AI111+AH111</f>
        <v>91541</v>
      </c>
      <c r="AL111" s="212" t="n">
        <v>316948</v>
      </c>
      <c r="AM111" s="213" t="n">
        <v>152752</v>
      </c>
      <c r="AN111" s="213" t="n">
        <v>2648983</v>
      </c>
      <c r="AO111" s="214" t="n">
        <v>3118683</v>
      </c>
    </row>
    <row r="112" customFormat="false" ht="12.75" hidden="false" customHeight="false" outlineLevel="0" collapsed="false">
      <c r="A112" s="215"/>
      <c r="F112" s="216"/>
      <c r="G112" s="216"/>
      <c r="H112" s="216"/>
    </row>
    <row r="113" customFormat="false" ht="27" hidden="false" customHeight="false" outlineLevel="0" collapsed="false">
      <c r="A113" s="217" t="s">
        <v>122</v>
      </c>
      <c r="B113" s="183"/>
      <c r="M113" s="216"/>
      <c r="T113" s="216"/>
      <c r="U113" s="216"/>
      <c r="AF113" s="216"/>
    </row>
    <row r="114" customFormat="false" ht="14.25" hidden="false" customHeight="false" outlineLevel="0" collapsed="false">
      <c r="A114" s="217" t="s">
        <v>123</v>
      </c>
      <c r="B114" s="183"/>
      <c r="M114" s="216"/>
      <c r="T114" s="216"/>
      <c r="U114" s="216"/>
      <c r="AF114" s="216"/>
    </row>
    <row r="115" customFormat="false" ht="44.25" hidden="false" customHeight="true" outlineLevel="0" collapsed="false">
      <c r="A115" s="218" t="s">
        <v>124</v>
      </c>
      <c r="B115" s="219"/>
      <c r="C115" s="219"/>
      <c r="D115" s="219"/>
      <c r="H115" s="216"/>
      <c r="Y115" s="216"/>
    </row>
    <row r="116" customFormat="false" ht="15.75" hidden="false" customHeight="true" outlineLevel="0" collapsed="false">
      <c r="A116" s="183"/>
      <c r="B116" s="216"/>
      <c r="C116" s="216"/>
      <c r="D116" s="216"/>
      <c r="E116" s="216"/>
      <c r="F116" s="216"/>
      <c r="G116" s="216"/>
      <c r="H116" s="216"/>
      <c r="I116" s="216"/>
      <c r="J116" s="216"/>
      <c r="K116" s="216"/>
      <c r="L116" s="216"/>
      <c r="M116" s="216"/>
      <c r="N116" s="216"/>
      <c r="O116" s="216"/>
      <c r="P116" s="216"/>
      <c r="Q116" s="216"/>
      <c r="R116" s="216"/>
      <c r="S116" s="216"/>
      <c r="T116" s="216"/>
      <c r="U116" s="216"/>
      <c r="V116" s="216"/>
      <c r="W116" s="216"/>
      <c r="X116" s="216"/>
      <c r="Y116" s="216"/>
      <c r="Z116" s="216"/>
      <c r="AA116" s="216"/>
      <c r="AB116" s="216"/>
      <c r="AC116" s="216"/>
      <c r="AD116" s="216"/>
      <c r="AE116" s="216"/>
      <c r="AF116" s="216"/>
      <c r="AG116" s="216"/>
      <c r="AH116" s="216"/>
      <c r="AI116" s="216"/>
      <c r="AJ116" s="216"/>
      <c r="AK116" s="216"/>
      <c r="AL116" s="216"/>
      <c r="AM116" s="216"/>
      <c r="AN116" s="216"/>
      <c r="AO116" s="216"/>
    </row>
    <row r="117" customFormat="false" ht="15" hidden="false" customHeight="true" outlineLevel="0" collapsed="false">
      <c r="A117" s="220"/>
      <c r="B117" s="216"/>
      <c r="C117" s="216"/>
      <c r="D117" s="216"/>
      <c r="E117" s="216"/>
      <c r="F117" s="216"/>
      <c r="G117" s="216"/>
      <c r="H117" s="216"/>
      <c r="I117" s="216"/>
      <c r="J117" s="216"/>
      <c r="K117" s="216"/>
      <c r="L117" s="216"/>
      <c r="M117" s="216"/>
      <c r="N117" s="216"/>
      <c r="O117" s="216"/>
      <c r="P117" s="216"/>
      <c r="Q117" s="216"/>
      <c r="R117" s="216"/>
      <c r="S117" s="216"/>
      <c r="T117" s="216"/>
      <c r="U117" s="216"/>
      <c r="V117" s="216"/>
      <c r="W117" s="216"/>
      <c r="X117" s="216"/>
      <c r="Y117" s="216"/>
      <c r="Z117" s="216"/>
      <c r="AA117" s="216"/>
      <c r="AB117" s="216"/>
      <c r="AC117" s="216"/>
      <c r="AD117" s="216"/>
      <c r="AE117" s="216"/>
      <c r="AF117" s="216"/>
      <c r="AG117" s="216"/>
      <c r="AH117" s="216"/>
      <c r="AI117" s="216"/>
      <c r="AJ117" s="216"/>
      <c r="AK117" s="216"/>
      <c r="AL117" s="216"/>
      <c r="AM117" s="216"/>
      <c r="AN117" s="216"/>
      <c r="AO117" s="216"/>
    </row>
    <row r="118" customFormat="false" ht="12.75" hidden="false" customHeight="false" outlineLevel="0" collapsed="false">
      <c r="A118" s="221"/>
      <c r="N118" s="216"/>
      <c r="O118" s="216"/>
      <c r="P118" s="216"/>
      <c r="Q118" s="216"/>
      <c r="R118" s="216"/>
      <c r="S118" s="216"/>
      <c r="T118" s="216"/>
      <c r="U118" s="216"/>
      <c r="V118" s="216"/>
      <c r="W118" s="216"/>
      <c r="X118" s="216"/>
      <c r="Y118" s="216"/>
      <c r="Z118" s="216"/>
      <c r="AA118" s="216"/>
      <c r="AB118" s="216"/>
      <c r="AC118" s="216"/>
    </row>
    <row r="119" customFormat="false" ht="12.75" hidden="false" customHeight="false" outlineLevel="0" collapsed="false">
      <c r="A119" s="221"/>
    </row>
    <row r="120" customFormat="false" ht="12.75" hidden="false" customHeight="false" outlineLevel="0" collapsed="false">
      <c r="A120" s="221"/>
    </row>
    <row r="121" customFormat="false" ht="12.75" hidden="false" customHeight="false" outlineLevel="0" collapsed="false">
      <c r="A121" s="222"/>
    </row>
    <row r="122" customFormat="false" ht="12.75" hidden="false" customHeight="false" outlineLevel="0" collapsed="false">
      <c r="A122" s="223"/>
    </row>
    <row r="123" customFormat="false" ht="12.75" hidden="false" customHeight="false" outlineLevel="0" collapsed="false">
      <c r="A123" s="222"/>
    </row>
    <row r="124" customFormat="false" ht="12.75" hidden="false" customHeight="false" outlineLevel="0" collapsed="false">
      <c r="A124" s="221"/>
    </row>
    <row r="125" customFormat="false" ht="12.75" hidden="false" customHeight="false" outlineLevel="0" collapsed="false">
      <c r="A125" s="221"/>
    </row>
    <row r="126" customFormat="false" ht="12.75" hidden="false" customHeight="false" outlineLevel="0" collapsed="false">
      <c r="A126" s="221"/>
    </row>
    <row r="127" customFormat="false" ht="12.75" hidden="false" customHeight="false" outlineLevel="0" collapsed="false">
      <c r="A127" s="221"/>
    </row>
    <row r="128" customFormat="false" ht="12.75" hidden="false" customHeight="false" outlineLevel="0" collapsed="false">
      <c r="A128" s="221"/>
    </row>
    <row r="129" customFormat="false" ht="12.75" hidden="false" customHeight="false" outlineLevel="0" collapsed="false">
      <c r="A129" s="224"/>
    </row>
    <row r="130" customFormat="false" ht="12.75" hidden="false" customHeight="false" outlineLevel="0" collapsed="false">
      <c r="A130" s="224"/>
    </row>
    <row r="131" customFormat="false" ht="12.75" hidden="false" customHeight="false" outlineLevel="0" collapsed="false">
      <c r="A131" s="224"/>
    </row>
    <row r="132" customFormat="false" ht="12.75" hidden="false" customHeight="false" outlineLevel="0" collapsed="false">
      <c r="A132" s="224"/>
    </row>
    <row r="133" customFormat="false" ht="12.75" hidden="false" customHeight="false" outlineLevel="0" collapsed="false">
      <c r="A133" s="224"/>
    </row>
    <row r="134" customFormat="false" ht="12.75" hidden="false" customHeight="false" outlineLevel="0" collapsed="false">
      <c r="A134" s="224"/>
    </row>
    <row r="135" customFormat="false" ht="12.75" hidden="false" customHeight="false" outlineLevel="0" collapsed="false">
      <c r="A135" s="224"/>
    </row>
    <row r="136" customFormat="false" ht="12.75" hidden="false" customHeight="false" outlineLevel="0" collapsed="false">
      <c r="A136" s="225"/>
    </row>
    <row r="137" customFormat="false" ht="12.75" hidden="false" customHeight="false" outlineLevel="0" collapsed="false">
      <c r="A137" s="226"/>
    </row>
    <row r="138" customFormat="false" ht="12.75" hidden="false" customHeight="false" outlineLevel="0" collapsed="false">
      <c r="A138" s="226"/>
    </row>
    <row r="139" customFormat="false" ht="12.75" hidden="false" customHeight="false" outlineLevel="0" collapsed="false">
      <c r="A139" s="226"/>
    </row>
    <row r="140" customFormat="false" ht="12.75" hidden="false" customHeight="false" outlineLevel="0" collapsed="false">
      <c r="A140" s="226"/>
    </row>
    <row r="141" customFormat="false" ht="12.75" hidden="false" customHeight="false" outlineLevel="0" collapsed="false">
      <c r="A141" s="226"/>
    </row>
    <row r="142" customFormat="false" ht="12.75" hidden="false" customHeight="false" outlineLevel="0" collapsed="false">
      <c r="A142" s="226"/>
    </row>
    <row r="143" customFormat="false" ht="12.75" hidden="false" customHeight="false" outlineLevel="0" collapsed="false">
      <c r="A143" s="183"/>
    </row>
    <row r="144" customFormat="false" ht="12.75" hidden="false" customHeight="false" outlineLevel="0" collapsed="false">
      <c r="A144" s="183"/>
    </row>
    <row r="145" customFormat="false" ht="12.75" hidden="false" customHeight="false" outlineLevel="0" collapsed="false">
      <c r="A145" s="183"/>
    </row>
    <row r="146" customFormat="false" ht="12.75" hidden="false" customHeight="false" outlineLevel="0" collapsed="false">
      <c r="A146" s="183"/>
    </row>
    <row r="147" customFormat="false" ht="12.75" hidden="false" customHeight="false" outlineLevel="0" collapsed="false">
      <c r="A147" s="183"/>
    </row>
    <row r="148" customFormat="false" ht="12.75" hidden="false" customHeight="false" outlineLevel="0" collapsed="false">
      <c r="A148" s="183"/>
    </row>
    <row r="149" customFormat="false" ht="12.75" hidden="false" customHeight="false" outlineLevel="0" collapsed="false">
      <c r="A149" s="183"/>
    </row>
    <row r="150" customFormat="false" ht="12.75" hidden="false" customHeight="false" outlineLevel="0" collapsed="false">
      <c r="A150" s="183"/>
    </row>
    <row r="151" customFormat="false" ht="12.75" hidden="false" customHeight="false" outlineLevel="0" collapsed="false">
      <c r="A151" s="183"/>
    </row>
    <row r="152" customFormat="false" ht="12.75" hidden="false" customHeight="false" outlineLevel="0" collapsed="false">
      <c r="A152" s="183"/>
    </row>
    <row r="153" customFormat="false" ht="12.75" hidden="false" customHeight="false" outlineLevel="0" collapsed="false">
      <c r="A153" s="183"/>
    </row>
    <row r="154" customFormat="false" ht="12.75" hidden="false" customHeight="false" outlineLevel="0" collapsed="false">
      <c r="A154" s="183"/>
    </row>
    <row r="155" customFormat="false" ht="12.75" hidden="false" customHeight="false" outlineLevel="0" collapsed="false">
      <c r="A155" s="183"/>
    </row>
    <row r="156" customFormat="false" ht="12.75" hidden="false" customHeight="false" outlineLevel="0" collapsed="false">
      <c r="A156" s="183"/>
    </row>
    <row r="157" customFormat="false" ht="12.75" hidden="false" customHeight="false" outlineLevel="0" collapsed="false">
      <c r="A157" s="183"/>
    </row>
    <row r="158" customFormat="false" ht="12.75" hidden="false" customHeight="false" outlineLevel="0" collapsed="false">
      <c r="A158" s="183"/>
    </row>
    <row r="159" customFormat="false" ht="12.75" hidden="false" customHeight="false" outlineLevel="0" collapsed="false">
      <c r="A159" s="183"/>
    </row>
    <row r="160" customFormat="false" ht="12.75" hidden="false" customHeight="false" outlineLevel="0" collapsed="false">
      <c r="A160" s="183"/>
    </row>
    <row r="161" customFormat="false" ht="12.75" hidden="false" customHeight="false" outlineLevel="0" collapsed="false">
      <c r="A161" s="183"/>
    </row>
    <row r="162" customFormat="false" ht="12.75" hidden="false" customHeight="false" outlineLevel="0" collapsed="false">
      <c r="A162" s="183"/>
    </row>
    <row r="163" customFormat="false" ht="12.75" hidden="false" customHeight="false" outlineLevel="0" collapsed="false">
      <c r="A163" s="183"/>
    </row>
    <row r="164" customFormat="false" ht="12.75" hidden="false" customHeight="false" outlineLevel="0" collapsed="false">
      <c r="A164" s="183"/>
    </row>
    <row r="165" customFormat="false" ht="12.75" hidden="false" customHeight="false" outlineLevel="0" collapsed="false">
      <c r="A165" s="183"/>
    </row>
    <row r="166" customFormat="false" ht="12.75" hidden="false" customHeight="false" outlineLevel="0" collapsed="false">
      <c r="A166" s="183"/>
    </row>
    <row r="167" customFormat="false" ht="12.75" hidden="false" customHeight="false" outlineLevel="0" collapsed="false">
      <c r="A167" s="183"/>
    </row>
    <row r="168" customFormat="false" ht="12.75" hidden="false" customHeight="false" outlineLevel="0" collapsed="false">
      <c r="A168" s="183"/>
    </row>
    <row r="169" customFormat="false" ht="12.75" hidden="false" customHeight="false" outlineLevel="0" collapsed="false">
      <c r="A169" s="183"/>
    </row>
    <row r="170" customFormat="false" ht="12.75" hidden="false" customHeight="false" outlineLevel="0" collapsed="false">
      <c r="A170" s="183"/>
    </row>
    <row r="171" customFormat="false" ht="12.75" hidden="false" customHeight="false" outlineLevel="0" collapsed="false">
      <c r="A171" s="183"/>
    </row>
    <row r="172" customFormat="false" ht="12.75" hidden="false" customHeight="false" outlineLevel="0" collapsed="false">
      <c r="A172" s="183"/>
    </row>
    <row r="173" customFormat="false" ht="12.75" hidden="false" customHeight="false" outlineLevel="0" collapsed="false">
      <c r="A173" s="183"/>
    </row>
    <row r="174" customFormat="false" ht="12.75" hidden="false" customHeight="false" outlineLevel="0" collapsed="false">
      <c r="A174" s="183"/>
    </row>
    <row r="175" customFormat="false" ht="12.75" hidden="false" customHeight="false" outlineLevel="0" collapsed="false">
      <c r="A175" s="183"/>
    </row>
    <row r="176" customFormat="false" ht="12.75" hidden="false" customHeight="false" outlineLevel="0" collapsed="false">
      <c r="A176" s="183"/>
    </row>
    <row r="177" customFormat="false" ht="12.75" hidden="false" customHeight="false" outlineLevel="0" collapsed="false">
      <c r="A177" s="183"/>
    </row>
    <row r="178" customFormat="false" ht="12.75" hidden="false" customHeight="false" outlineLevel="0" collapsed="false">
      <c r="A178" s="183"/>
    </row>
    <row r="179" customFormat="false" ht="12.75" hidden="false" customHeight="false" outlineLevel="0" collapsed="false">
      <c r="A179" s="183"/>
    </row>
    <row r="180" customFormat="false" ht="12.75" hidden="false" customHeight="false" outlineLevel="0" collapsed="false">
      <c r="A180" s="183"/>
    </row>
  </sheetData>
  <mergeCells count="11">
    <mergeCell ref="A6:A7"/>
    <mergeCell ref="B6:E6"/>
    <mergeCell ref="F6:I6"/>
    <mergeCell ref="J6:M6"/>
    <mergeCell ref="N6:Q6"/>
    <mergeCell ref="R6:U6"/>
    <mergeCell ref="V6:Y6"/>
    <mergeCell ref="Z6:AC6"/>
    <mergeCell ref="AD6:AG6"/>
    <mergeCell ref="AH6:AK6"/>
    <mergeCell ref="AL6:AO6"/>
  </mergeCells>
  <conditionalFormatting sqref="B116:AO117">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227" width="36.7"/>
    <col collapsed="false" customWidth="true" hidden="false" outlineLevel="0" max="21" min="2" style="0" width="8.56"/>
  </cols>
  <sheetData>
    <row r="1" customFormat="false" ht="15.75" hidden="false" customHeight="true" outlineLevel="0" collapsed="false">
      <c r="A1" s="228" t="s">
        <v>0</v>
      </c>
      <c r="B1" s="228"/>
    </row>
    <row r="2" customFormat="false" ht="15.75" hidden="false" customHeight="true" outlineLevel="0" collapsed="false">
      <c r="A2" s="228" t="s">
        <v>125</v>
      </c>
      <c r="B2" s="228"/>
      <c r="C2" s="228"/>
      <c r="D2" s="228"/>
      <c r="E2" s="228"/>
    </row>
    <row r="3" customFormat="false" ht="16.5" hidden="false" customHeight="false" outlineLevel="0" collapsed="false">
      <c r="A3" s="229"/>
      <c r="B3" s="229"/>
      <c r="C3" s="229"/>
      <c r="D3" s="229"/>
      <c r="E3" s="229"/>
    </row>
    <row r="4" customFormat="false" ht="12.75" hidden="false" customHeight="true" outlineLevel="0" collapsed="false">
      <c r="A4" s="230" t="s">
        <v>126</v>
      </c>
      <c r="B4" s="231" t="s">
        <v>127</v>
      </c>
      <c r="C4" s="231"/>
      <c r="D4" s="231"/>
      <c r="E4" s="231"/>
      <c r="F4" s="232" t="s">
        <v>128</v>
      </c>
      <c r="G4" s="232"/>
      <c r="H4" s="232"/>
      <c r="I4" s="232"/>
      <c r="J4" s="231" t="s">
        <v>129</v>
      </c>
      <c r="K4" s="231"/>
      <c r="L4" s="231"/>
      <c r="M4" s="231"/>
      <c r="N4" s="232" t="s">
        <v>130</v>
      </c>
      <c r="O4" s="232"/>
      <c r="P4" s="232"/>
      <c r="Q4" s="232"/>
      <c r="R4" s="231" t="s">
        <v>131</v>
      </c>
      <c r="S4" s="231"/>
      <c r="T4" s="231"/>
      <c r="U4" s="231"/>
    </row>
    <row r="5" customFormat="false" ht="22.5" hidden="false" customHeight="true" outlineLevel="0" collapsed="false">
      <c r="A5" s="230"/>
      <c r="B5" s="231"/>
      <c r="C5" s="231"/>
      <c r="D5" s="231"/>
      <c r="E5" s="231"/>
      <c r="F5" s="232"/>
      <c r="G5" s="232"/>
      <c r="H5" s="232"/>
      <c r="I5" s="232"/>
      <c r="J5" s="231"/>
      <c r="K5" s="231"/>
      <c r="L5" s="231"/>
      <c r="M5" s="231"/>
      <c r="N5" s="232"/>
      <c r="O5" s="232"/>
      <c r="P5" s="232"/>
      <c r="Q5" s="232"/>
      <c r="R5" s="231"/>
      <c r="S5" s="231"/>
      <c r="T5" s="231"/>
      <c r="U5" s="231"/>
    </row>
    <row r="6" customFormat="false" ht="13.5" hidden="false" customHeight="false" outlineLevel="0" collapsed="false">
      <c r="A6" s="230"/>
      <c r="B6" s="231"/>
      <c r="C6" s="231"/>
      <c r="D6" s="231"/>
      <c r="E6" s="231"/>
      <c r="F6" s="232"/>
      <c r="G6" s="232"/>
      <c r="H6" s="232"/>
      <c r="I6" s="232"/>
      <c r="J6" s="231"/>
      <c r="K6" s="231"/>
      <c r="L6" s="231"/>
      <c r="M6" s="231"/>
      <c r="N6" s="232"/>
      <c r="O6" s="232"/>
      <c r="P6" s="232"/>
      <c r="Q6" s="232"/>
      <c r="R6" s="231"/>
      <c r="S6" s="231"/>
      <c r="T6" s="231"/>
      <c r="U6" s="231"/>
    </row>
    <row r="7" customFormat="false" ht="13.5" hidden="false" customHeight="false" outlineLevel="0" collapsed="false">
      <c r="A7" s="230"/>
      <c r="B7" s="233" t="s">
        <v>14</v>
      </c>
      <c r="C7" s="234" t="s">
        <v>15</v>
      </c>
      <c r="D7" s="234" t="s">
        <v>16</v>
      </c>
      <c r="E7" s="235" t="s">
        <v>17</v>
      </c>
      <c r="F7" s="233" t="s">
        <v>14</v>
      </c>
      <c r="G7" s="234" t="s">
        <v>15</v>
      </c>
      <c r="H7" s="234" t="s">
        <v>16</v>
      </c>
      <c r="I7" s="235" t="s">
        <v>17</v>
      </c>
      <c r="J7" s="233" t="s">
        <v>14</v>
      </c>
      <c r="K7" s="234" t="s">
        <v>15</v>
      </c>
      <c r="L7" s="234" t="s">
        <v>16</v>
      </c>
      <c r="M7" s="235" t="s">
        <v>17</v>
      </c>
      <c r="N7" s="233" t="s">
        <v>14</v>
      </c>
      <c r="O7" s="234" t="s">
        <v>15</v>
      </c>
      <c r="P7" s="234" t="s">
        <v>16</v>
      </c>
      <c r="Q7" s="235" t="s">
        <v>17</v>
      </c>
      <c r="R7" s="233" t="s">
        <v>14</v>
      </c>
      <c r="S7" s="234" t="s">
        <v>15</v>
      </c>
      <c r="T7" s="234" t="s">
        <v>16</v>
      </c>
      <c r="U7" s="235" t="s">
        <v>17</v>
      </c>
    </row>
    <row r="8" customFormat="false" ht="12.75" hidden="false" customHeight="false" outlineLevel="0" collapsed="false">
      <c r="A8" s="236" t="s">
        <v>4</v>
      </c>
      <c r="B8" s="237" t="n">
        <f aca="false">('Business Size'!B74-'Business Size'!B75)/'Business Size'!B11</f>
        <v>0.0787878787878788</v>
      </c>
      <c r="C8" s="238" t="n">
        <f aca="false">('Business Size'!C74-'Business Size'!C75)/'Business Size'!C11</f>
        <v>0.105976586568084</v>
      </c>
      <c r="D8" s="238" t="n">
        <f aca="false">('Business Size'!D74-'Business Size'!D75)/'Business Size'!D11</f>
        <v>0.13028497826437</v>
      </c>
      <c r="E8" s="239" t="n">
        <f aca="false">('Business Size'!E74-'Business Size'!E75)/'Business Size'!E11</f>
        <v>0.125102161598512</v>
      </c>
      <c r="F8" s="240" t="n">
        <f aca="false">'Business Size'!B11/'Business Size'!B93</f>
        <v>1.10259433962264</v>
      </c>
      <c r="G8" s="241" t="n">
        <f aca="false">'Business Size'!C11/'Business Size'!C93</f>
        <v>0.945804195804196</v>
      </c>
      <c r="H8" s="241" t="n">
        <f aca="false">'Business Size'!D11/'Business Size'!D93</f>
        <v>0.687133532470406</v>
      </c>
      <c r="I8" s="242" t="n">
        <f aca="false">'Business Size'!E11/'Business Size'!E93</f>
        <v>0.717480537862704</v>
      </c>
      <c r="J8" s="243" t="n">
        <f aca="false">'Business Size'!B76/('Business Size'!B74-'Business Size'!B75)</f>
        <v>0.108597285067873</v>
      </c>
      <c r="K8" s="244" t="n">
        <f aca="false">'Business Size'!C76/('Business Size'!C74-'Business Size'!C75)</f>
        <v>0.0116279069767442</v>
      </c>
      <c r="L8" s="244" t="n">
        <f aca="false">'Business Size'!D76/('Business Size'!D74-'Business Size'!D75)</f>
        <v>0.40608007909046</v>
      </c>
      <c r="M8" s="245" t="n">
        <f aca="false">'Business Size'!E76/('Business Size'!E74-'Business Size'!E75)</f>
        <v>0.375985582338365</v>
      </c>
      <c r="N8" s="246" t="n">
        <f aca="false">('Business Size'!B101+'Business Size'!B107)/'Business Size'!B96</f>
        <v>17.1714285714286</v>
      </c>
      <c r="O8" s="247" t="n">
        <f aca="false">('Business Size'!C101+'Business Size'!C107)/'Business Size'!C96</f>
        <v>1.11070110701107</v>
      </c>
      <c r="P8" s="247" t="n">
        <f aca="false">('Business Size'!D101+'Business Size'!D107)/'Business Size'!D96</f>
        <v>1.08897619597874</v>
      </c>
      <c r="Q8" s="248" t="n">
        <f aca="false">('Business Size'!E101+'Business Size'!E107)/'Business Size'!E96</f>
        <v>1.18943686913405</v>
      </c>
      <c r="R8" s="249" t="n">
        <f aca="false">('Business Size'!B101+'Business Size'!B107)/'Business Size'!B93</f>
        <v>0.94496855345912</v>
      </c>
      <c r="S8" s="250" t="n">
        <f aca="false">('Business Size'!C101+'Business Size'!C107)/'Business Size'!C93</f>
        <v>0.526223776223776</v>
      </c>
      <c r="T8" s="250" t="n">
        <f aca="false">('Business Size'!D101+'Business Size'!D107)/'Business Size'!D93</f>
        <v>0.521296603606594</v>
      </c>
      <c r="U8" s="251" t="n">
        <f aca="false">('Business Size'!E101+'Business Size'!E107)/'Business Size'!E93</f>
        <v>0.543261550904863</v>
      </c>
    </row>
    <row r="9" customFormat="false" ht="12.75" hidden="false" customHeight="false" outlineLevel="0" collapsed="false">
      <c r="A9" s="252" t="s">
        <v>5</v>
      </c>
      <c r="B9" s="253" t="n">
        <f aca="false">('Business Size'!F74-'Business Size'!F75)/'Business Size'!F11</f>
        <v>-0.00725689404934688</v>
      </c>
      <c r="C9" s="254" t="n">
        <f aca="false">('Business Size'!G74-'Business Size'!G75)/'Business Size'!G11</f>
        <v>0.0430542340627973</v>
      </c>
      <c r="D9" s="254" t="n">
        <f aca="false">('Business Size'!H74-'Business Size'!H75)/'Business Size'!H11</f>
        <v>0.0464558787469328</v>
      </c>
      <c r="E9" s="255" t="n">
        <f aca="false">('Business Size'!I74-'Business Size'!I75)/'Business Size'!I11</f>
        <v>0.0451424567580994</v>
      </c>
      <c r="F9" s="256" t="n">
        <f aca="false">'Business Size'!F11/'Business Size'!F93</f>
        <v>0.273754892027733</v>
      </c>
      <c r="G9" s="257" t="n">
        <f aca="false">'Business Size'!G11/'Business Size'!G93</f>
        <v>0.83568560410289</v>
      </c>
      <c r="H9" s="257" t="n">
        <f aca="false">'Business Size'!H11/'Business Size'!H93</f>
        <v>0.544894866274985</v>
      </c>
      <c r="I9" s="258" t="n">
        <f aca="false">'Business Size'!I11/'Business Size'!I93</f>
        <v>0.539366491351486</v>
      </c>
      <c r="J9" s="259" t="n">
        <f aca="false">'Business Size'!F76/('Business Size'!F74-'Business Size'!F75)</f>
        <v>-1.99</v>
      </c>
      <c r="K9" s="260" t="n">
        <f aca="false">'Business Size'!G76/('Business Size'!G74-'Business Size'!G75)</f>
        <v>1.08508287292818</v>
      </c>
      <c r="L9" s="260" t="n">
        <f aca="false">'Business Size'!H76/('Business Size'!H74-'Business Size'!H75)</f>
        <v>0.888675623800384</v>
      </c>
      <c r="M9" s="261" t="n">
        <f aca="false">'Business Size'!I76/('Business Size'!I74-'Business Size'!I75)</f>
        <v>0.905366168405205</v>
      </c>
      <c r="N9" s="262" t="n">
        <f aca="false">('Business Size'!F101+'Business Size'!F107)/'Business Size'!F96</f>
        <v>6.41886514369934</v>
      </c>
      <c r="O9" s="263" t="n">
        <f aca="false">('Business Size'!G101+'Business Size'!G107)/'Business Size'!G96</f>
        <v>-6.03664397276732</v>
      </c>
      <c r="P9" s="263" t="n">
        <f aca="false">('Business Size'!H101+'Business Size'!H107)/'Business Size'!H96</f>
        <v>1.49049069547188</v>
      </c>
      <c r="Q9" s="264" t="n">
        <f aca="false">('Business Size'!I101+'Business Size'!I107)/'Business Size'!I96</f>
        <v>1.65509074729797</v>
      </c>
      <c r="R9" s="265" t="n">
        <f aca="false">('Business Size'!F101+'Business Size'!F107)/'Business Size'!F93</f>
        <v>0.865208494745416</v>
      </c>
      <c r="S9" s="266" t="n">
        <f aca="false">('Business Size'!G101+'Business Size'!G107)/'Business Size'!G93</f>
        <v>1.1985449051803</v>
      </c>
      <c r="T9" s="266" t="n">
        <f aca="false">('Business Size'!H101+'Business Size'!H107)/'Business Size'!H93</f>
        <v>0.598472701858247</v>
      </c>
      <c r="U9" s="267" t="n">
        <f aca="false">('Business Size'!I101+'Business Size'!I107)/'Business Size'!I93</f>
        <v>0.623365039022611</v>
      </c>
    </row>
    <row r="10" customFormat="false" ht="12.75" hidden="false" customHeight="false" outlineLevel="0" collapsed="false">
      <c r="A10" s="252" t="s">
        <v>6</v>
      </c>
      <c r="B10" s="253" t="n">
        <f aca="false">('Business Size'!J74-'Business Size'!J75)/'Business Size'!J11</f>
        <v>0.0465618825853796</v>
      </c>
      <c r="C10" s="254" t="n">
        <f aca="false">('Business Size'!K74-'Business Size'!K75)/'Business Size'!K11</f>
        <v>0.0410188911305549</v>
      </c>
      <c r="D10" s="254" t="n">
        <f aca="false">('Business Size'!L74-'Business Size'!L75)/'Business Size'!L11</f>
        <v>0.052846115233141</v>
      </c>
      <c r="E10" s="255" t="n">
        <f aca="false">('Business Size'!M74-'Business Size'!M75)/'Business Size'!M11</f>
        <v>0.0507752899466094</v>
      </c>
      <c r="F10" s="256" t="n">
        <f aca="false">'Business Size'!J11/'Business Size'!J93</f>
        <v>1.70006197892716</v>
      </c>
      <c r="G10" s="257" t="n">
        <f aca="false">'Business Size'!K11/'Business Size'!K93</f>
        <v>1.72460694018048</v>
      </c>
      <c r="H10" s="257" t="n">
        <f aca="false">'Business Size'!L11/'Business Size'!L93</f>
        <v>1.35326227649981</v>
      </c>
      <c r="I10" s="258" t="n">
        <f aca="false">'Business Size'!M11/'Business Size'!M93</f>
        <v>1.42348118402239</v>
      </c>
      <c r="J10" s="259" t="n">
        <f aca="false">'Business Size'!J76/('Business Size'!J74-'Business Size'!J75)</f>
        <v>0.139041485129759</v>
      </c>
      <c r="K10" s="260" t="n">
        <f aca="false">'Business Size'!K76/('Business Size'!K74-'Business Size'!K75)</f>
        <v>0.227687182184815</v>
      </c>
      <c r="L10" s="260" t="n">
        <f aca="false">'Business Size'!L76/('Business Size'!L74-'Business Size'!L75)</f>
        <v>0.473781709576198</v>
      </c>
      <c r="M10" s="261" t="n">
        <f aca="false">'Business Size'!M76/('Business Size'!M74-'Business Size'!M75)</f>
        <v>0.41283907190692</v>
      </c>
      <c r="N10" s="262" t="n">
        <f aca="false">('Business Size'!J101+'Business Size'!J107)/'Business Size'!J96</f>
        <v>1.61328665848115</v>
      </c>
      <c r="O10" s="263" t="n">
        <f aca="false">('Business Size'!K101+'Business Size'!K107)/'Business Size'!K96</f>
        <v>1.65731096314853</v>
      </c>
      <c r="P10" s="263" t="n">
        <f aca="false">('Business Size'!L101+'Business Size'!L107)/'Business Size'!L96</f>
        <v>1.61554576537269</v>
      </c>
      <c r="Q10" s="264" t="n">
        <f aca="false">('Business Size'!M101+'Business Size'!M107)/'Business Size'!M96</f>
        <v>1.61890507625768</v>
      </c>
      <c r="R10" s="265" t="n">
        <f aca="false">('Business Size'!J101+'Business Size'!J107)/'Business Size'!J93</f>
        <v>0.617340104364516</v>
      </c>
      <c r="S10" s="266" t="n">
        <f aca="false">('Business Size'!K101+'Business Size'!K107)/'Business Size'!K93</f>
        <v>0.623679722144696</v>
      </c>
      <c r="T10" s="266" t="n">
        <f aca="false">('Business Size'!L101+'Business Size'!L107)/'Business Size'!L93</f>
        <v>0.61767061649655</v>
      </c>
      <c r="U10" s="267" t="n">
        <f aca="false">('Business Size'!M101+'Business Size'!M107)/'Business Size'!M93</f>
        <v>0.618161036432461</v>
      </c>
    </row>
    <row r="11" customFormat="false" ht="12.75" hidden="false" customHeight="false" outlineLevel="0" collapsed="false">
      <c r="A11" s="252" t="s">
        <v>132</v>
      </c>
      <c r="B11" s="253" t="n">
        <f aca="false">('Business Size'!N74-'Business Size'!N75)/'Business Size'!N11</f>
        <v>0.0890119250425894</v>
      </c>
      <c r="C11" s="254" t="n">
        <f aca="false">('Business Size'!O74-'Business Size'!O75)/'Business Size'!O11</f>
        <v>-0.0797758364925004</v>
      </c>
      <c r="D11" s="254" t="n">
        <f aca="false">('Business Size'!P74-'Business Size'!P75)/'Business Size'!P11</f>
        <v>0.0372393202885466</v>
      </c>
      <c r="E11" s="255" t="n">
        <f aca="false">('Business Size'!Q74-'Business Size'!Q75)/'Business Size'!Q11</f>
        <v>0.035248715379203</v>
      </c>
      <c r="F11" s="256" t="n">
        <f aca="false">'Business Size'!N11/'Business Size'!N93</f>
        <v>0.278694362017804</v>
      </c>
      <c r="G11" s="257" t="n">
        <f aca="false">'Business Size'!O11/'Business Size'!O93</f>
        <v>0.173660407602473</v>
      </c>
      <c r="H11" s="257" t="n">
        <f aca="false">'Business Size'!P11/'Business Size'!P93</f>
        <v>0.276911157536213</v>
      </c>
      <c r="I11" s="258" t="n">
        <f aca="false">'Business Size'!Q11/'Business Size'!Q93</f>
        <v>0.272750640281561</v>
      </c>
      <c r="J11" s="259" t="n">
        <f aca="false">'Business Size'!N76/('Business Size'!N74-'Business Size'!N75)</f>
        <v>0.351674641148325</v>
      </c>
      <c r="K11" s="260" t="n">
        <f aca="false">'Business Size'!O76/('Business Size'!O74-'Business Size'!O75)</f>
        <v>-0.0103305785123967</v>
      </c>
      <c r="L11" s="260" t="n">
        <f aca="false">'Business Size'!P76/('Business Size'!P74-'Business Size'!P75)</f>
        <v>0.117498799807969</v>
      </c>
      <c r="M11" s="261" t="n">
        <f aca="false">'Business Size'!Q76/('Business Size'!Q74-'Business Size'!Q75)</f>
        <v>0.136825550447617</v>
      </c>
      <c r="N11" s="262" t="n">
        <f aca="false">('Business Size'!N101+'Business Size'!N107)/'Business Size'!N96</f>
        <v>4.28213166144201</v>
      </c>
      <c r="O11" s="263" t="n">
        <f aca="false">('Business Size'!O101+'Business Size'!O107)/'Business Size'!O96</f>
        <v>16.2268244575937</v>
      </c>
      <c r="P11" s="263" t="n">
        <f aca="false">('Business Size'!P101+'Business Size'!P107)/'Business Size'!P96</f>
        <v>2.91457612666299</v>
      </c>
      <c r="Q11" s="264" t="n">
        <f aca="false">('Business Size'!Q101+'Business Size'!Q107)/'Business Size'!Q96</f>
        <v>3.06276225758893</v>
      </c>
      <c r="R11" s="265" t="n">
        <f aca="false">('Business Size'!N101+'Business Size'!N107)/'Business Size'!N93</f>
        <v>0.810682492581602</v>
      </c>
      <c r="S11" s="266" t="n">
        <f aca="false">('Business Size'!O101+'Business Size'!O107)/'Business Size'!O93</f>
        <v>0.941950996107167</v>
      </c>
      <c r="T11" s="266" t="n">
        <f aca="false">('Business Size'!P101+'Business Size'!P107)/'Business Size'!P93</f>
        <v>0.744544500440598</v>
      </c>
      <c r="U11" s="267" t="n">
        <f aca="false">('Business Size'!Q101+'Business Size'!Q107)/'Business Size'!Q93</f>
        <v>0.75386204345773</v>
      </c>
    </row>
    <row r="12" customFormat="false" ht="12.75" hidden="false" customHeight="false" outlineLevel="0" collapsed="false">
      <c r="A12" s="252" t="s">
        <v>8</v>
      </c>
      <c r="B12" s="253" t="n">
        <f aca="false">('Business Size'!R74-'Business Size'!R75)/'Business Size'!R11</f>
        <v>0.0304994459500955</v>
      </c>
      <c r="C12" s="254" t="n">
        <f aca="false">('Business Size'!S74-'Business Size'!S75)/'Business Size'!S11</f>
        <v>0.024134566470132</v>
      </c>
      <c r="D12" s="254" t="n">
        <f aca="false">('Business Size'!T74-'Business Size'!T75)/'Business Size'!T11</f>
        <v>0.0444119996006789</v>
      </c>
      <c r="E12" s="255" t="n">
        <f aca="false">('Business Size'!U74-'Business Size'!U75)/'Business Size'!U11</f>
        <v>0.0355599117863269</v>
      </c>
      <c r="F12" s="256" t="n">
        <f aca="false">'Business Size'!R11/'Business Size'!R93</f>
        <v>1.87809189494139</v>
      </c>
      <c r="G12" s="257" t="n">
        <f aca="false">'Business Size'!S11/'Business Size'!S93</f>
        <v>1.85781792265741</v>
      </c>
      <c r="H12" s="257" t="n">
        <f aca="false">'Business Size'!T11/'Business Size'!T93</f>
        <v>0.864885866925692</v>
      </c>
      <c r="I12" s="258" t="n">
        <f aca="false">'Business Size'!U11/'Business Size'!U93</f>
        <v>1.20804264529666</v>
      </c>
      <c r="J12" s="259" t="n">
        <f aca="false">'Business Size'!R76/('Business Size'!R74-'Business Size'!R75)</f>
        <v>0.0927992996279273</v>
      </c>
      <c r="K12" s="260" t="n">
        <f aca="false">'Business Size'!S76/('Business Size'!S74-'Business Size'!S75)</f>
        <v>0.167933655839668</v>
      </c>
      <c r="L12" s="260" t="n">
        <f aca="false">'Business Size'!T76/('Business Size'!T74-'Business Size'!T75)</f>
        <v>0.177858949143018</v>
      </c>
      <c r="M12" s="261" t="n">
        <f aca="false">'Business Size'!U76/('Business Size'!U74-'Business Size'!U75)</f>
        <v>0.154851157662624</v>
      </c>
      <c r="N12" s="262" t="n">
        <f aca="false">('Business Size'!R101+'Business Size'!R107)/'Business Size'!R96</f>
        <v>2.7672979738346</v>
      </c>
      <c r="O12" s="263" t="n">
        <f aca="false">('Business Size'!S101+'Business Size'!S107)/'Business Size'!S96</f>
        <v>3.46269791882735</v>
      </c>
      <c r="P12" s="263" t="n">
        <f aca="false">('Business Size'!T101+'Business Size'!T107)/'Business Size'!T96</f>
        <v>3.62019846084803</v>
      </c>
      <c r="Q12" s="264" t="n">
        <f aca="false">('Business Size'!U101+'Business Size'!U107)/'Business Size'!U96</f>
        <v>3.4079165753296</v>
      </c>
      <c r="R12" s="265" t="n">
        <f aca="false">('Business Size'!R101+'Business Size'!R107)/'Business Size'!R93</f>
        <v>0.734557763430076</v>
      </c>
      <c r="S12" s="266" t="n">
        <f aca="false">('Business Size'!S101+'Business Size'!S107)/'Business Size'!S93</f>
        <v>0.775920302429351</v>
      </c>
      <c r="T12" s="266" t="n">
        <f aca="false">('Business Size'!T101+'Business Size'!T107)/'Business Size'!T93</f>
        <v>0.783559081179285</v>
      </c>
      <c r="U12" s="267" t="n">
        <f aca="false">('Business Size'!U101+'Business Size'!U107)/'Business Size'!U93</f>
        <v>0.773135452336635</v>
      </c>
    </row>
    <row r="13" customFormat="false" ht="12.75" hidden="false" customHeight="false" outlineLevel="0" collapsed="false">
      <c r="A13" s="252" t="s">
        <v>133</v>
      </c>
      <c r="B13" s="253" t="n">
        <f aca="false">('Business Size'!V74-'Business Size'!V75)/'Business Size'!V11</f>
        <v>0.0205068104640801</v>
      </c>
      <c r="C13" s="254" t="n">
        <f aca="false">('Business Size'!W74-'Business Size'!W75)/'Business Size'!W11</f>
        <v>0.0182587870753755</v>
      </c>
      <c r="D13" s="254" t="n">
        <f aca="false">('Business Size'!X74-'Business Size'!X75)/'Business Size'!X11</f>
        <v>0.0346878165554233</v>
      </c>
      <c r="E13" s="255" t="n">
        <f aca="false">('Business Size'!Y74-'Business Size'!Y75)/'Business Size'!Y11</f>
        <v>0.0287167792763001</v>
      </c>
      <c r="F13" s="256" t="n">
        <f aca="false">'Business Size'!V11/'Business Size'!V93</f>
        <v>2.27561756064955</v>
      </c>
      <c r="G13" s="257" t="n">
        <f aca="false">'Business Size'!W11/'Business Size'!W93</f>
        <v>2.93479879283707</v>
      </c>
      <c r="H13" s="257" t="n">
        <f aca="false">'Business Size'!X11/'Business Size'!X93</f>
        <v>2.2804666008363</v>
      </c>
      <c r="I13" s="258" t="n">
        <f aca="false">'Business Size'!Y11/'Business Size'!Y93</f>
        <v>2.33509780315271</v>
      </c>
      <c r="J13" s="259" t="n">
        <f aca="false">'Business Size'!V76/('Business Size'!V74-'Business Size'!V75)</f>
        <v>0.300604887490927</v>
      </c>
      <c r="K13" s="260" t="n">
        <f aca="false">'Business Size'!W76/('Business Size'!W74-'Business Size'!W75)</f>
        <v>0.129220197191515</v>
      </c>
      <c r="L13" s="260" t="n">
        <f aca="false">'Business Size'!X76/('Business Size'!X74-'Business Size'!X75)</f>
        <v>0.315130232029117</v>
      </c>
      <c r="M13" s="261" t="n">
        <f aca="false">'Business Size'!Y76/('Business Size'!Y74-'Business Size'!Y75)</f>
        <v>0.299319310097753</v>
      </c>
      <c r="N13" s="262" t="n">
        <f aca="false">('Business Size'!V101+'Business Size'!V107)/'Business Size'!V96</f>
        <v>2.55151257538817</v>
      </c>
      <c r="O13" s="263" t="n">
        <f aca="false">('Business Size'!W101+'Business Size'!W107)/'Business Size'!W96</f>
        <v>2.73422413535408</v>
      </c>
      <c r="P13" s="263" t="n">
        <f aca="false">('Business Size'!X101+'Business Size'!X107)/'Business Size'!X96</f>
        <v>2.6857957701523</v>
      </c>
      <c r="Q13" s="264" t="n">
        <f aca="false">('Business Size'!Y101+'Business Size'!Y107)/'Business Size'!Y96</f>
        <v>2.64792840885475</v>
      </c>
      <c r="R13" s="265" t="n">
        <f aca="false">('Business Size'!V101+'Business Size'!V107)/'Business Size'!V93</f>
        <v>0.718429829889958</v>
      </c>
      <c r="S13" s="266" t="n">
        <f aca="false">('Business Size'!W101+'Business Size'!W107)/'Business Size'!W93</f>
        <v>0.732206754668951</v>
      </c>
      <c r="T13" s="266" t="n">
        <f aca="false">('Business Size'!X101+'Business Size'!X107)/'Business Size'!X93</f>
        <v>0.728688168753669</v>
      </c>
      <c r="U13" s="267" t="n">
        <f aca="false">('Business Size'!Y101+'Business Size'!Y107)/'Business Size'!Y93</f>
        <v>0.725871813281022</v>
      </c>
    </row>
    <row r="14" s="5" customFormat="true" ht="12.75" hidden="false" customHeight="false" outlineLevel="0" collapsed="false">
      <c r="A14" s="268" t="s">
        <v>10</v>
      </c>
      <c r="B14" s="253" t="n">
        <f aca="false">('Business Size'!Z74-'Business Size'!Z75)/'Business Size'!Z11</f>
        <v>0.050567640651172</v>
      </c>
      <c r="C14" s="254" t="n">
        <f aca="false">('Business Size'!AA74-'Business Size'!AA75)/'Business Size'!AA11</f>
        <v>0.0611736574673707</v>
      </c>
      <c r="D14" s="254" t="n">
        <f aca="false">('Business Size'!AB74-'Business Size'!AB75)/'Business Size'!AB11</f>
        <v>0.0455766315655998</v>
      </c>
      <c r="E14" s="255" t="n">
        <f aca="false">('Business Size'!AC74-'Business Size'!AC75)/'Business Size'!AC11</f>
        <v>0.0468874736973447</v>
      </c>
      <c r="F14" s="256" t="n">
        <f aca="false">'Business Size'!Z11/'Business Size'!Z93</f>
        <v>1.11179678181066</v>
      </c>
      <c r="G14" s="257" t="n">
        <f aca="false">'Business Size'!AA11/'Business Size'!AA93</f>
        <v>0.819330217750658</v>
      </c>
      <c r="H14" s="257" t="n">
        <f aca="false">'Business Size'!AB11/'Business Size'!AB93</f>
        <v>0.772214365272853</v>
      </c>
      <c r="I14" s="258" t="n">
        <f aca="false">'Business Size'!AC11/'Business Size'!AC93</f>
        <v>0.801546411773159</v>
      </c>
      <c r="J14" s="259" t="n">
        <f aca="false">'Business Size'!Z76/('Business Size'!Z74-'Business Size'!Z75)</f>
        <v>0.0489283394674172</v>
      </c>
      <c r="K14" s="260" t="n">
        <f aca="false">'Business Size'!AA76/('Business Size'!AA74-'Business Size'!AA75)</f>
        <v>0.827768729641694</v>
      </c>
      <c r="L14" s="260" t="n">
        <f aca="false">'Business Size'!AB76/('Business Size'!AB74-'Business Size'!AB75)</f>
        <v>0.760132785330383</v>
      </c>
      <c r="M14" s="261" t="n">
        <f aca="false">'Business Size'!AC76/('Business Size'!AC74-'Business Size'!AC75)</f>
        <v>0.679550445678853</v>
      </c>
      <c r="N14" s="262" t="n">
        <f aca="false">('Business Size'!Z101+'Business Size'!Z107)/'Business Size'!Z96</f>
        <v>1.60637015417803</v>
      </c>
      <c r="O14" s="263" t="n">
        <f aca="false">('Business Size'!AA101+'Business Size'!AA107)/'Business Size'!AA96</f>
        <v>2.26934881238324</v>
      </c>
      <c r="P14" s="263" t="n">
        <f aca="false">('Business Size'!AB101+'Business Size'!AB107)/'Business Size'!AB96</f>
        <v>2.85622645395488</v>
      </c>
      <c r="Q14" s="264" t="n">
        <f aca="false">('Business Size'!AC101+'Business Size'!AC107)/'Business Size'!AC96</f>
        <v>2.68383625931808</v>
      </c>
      <c r="R14" s="265" t="n">
        <f aca="false">('Business Size'!Z101+'Business Size'!Z107)/'Business Size'!Z93</f>
        <v>0.616324642761508</v>
      </c>
      <c r="S14" s="266" t="n">
        <f aca="false">('Business Size'!AA101+'Business Size'!AA107)/'Business Size'!AA93</f>
        <v>0.694128691251199</v>
      </c>
      <c r="T14" s="266" t="n">
        <f aca="false">('Business Size'!AB101+'Business Size'!AB107)/'Business Size'!AB93</f>
        <v>0.740679129729423</v>
      </c>
      <c r="U14" s="267" t="n">
        <f aca="false">('Business Size'!AC101+'Business Size'!AC107)/'Business Size'!AC93</f>
        <v>0.728543852221838</v>
      </c>
    </row>
    <row r="15" s="5" customFormat="true" ht="46.5" hidden="false" customHeight="true" outlineLevel="0" collapsed="false">
      <c r="A15" s="268" t="s">
        <v>11</v>
      </c>
      <c r="B15" s="253" t="n">
        <f aca="false">('Business Size'!AD74-'Business Size'!AD75)/'Business Size'!AD11</f>
        <v>0.0698953546018517</v>
      </c>
      <c r="C15" s="254" t="n">
        <f aca="false">('Business Size'!AE74-'Business Size'!AE75)/'Business Size'!AE11</f>
        <v>0.0928167439234886</v>
      </c>
      <c r="D15" s="254" t="n">
        <f aca="false">('Business Size'!AF74-'Business Size'!AF75)/'Business Size'!AF11</f>
        <v>0.326377373176757</v>
      </c>
      <c r="E15" s="255" t="n">
        <f aca="false">('Business Size'!AG74-'Business Size'!AG75)/'Business Size'!AG11</f>
        <v>0.212780841130696</v>
      </c>
      <c r="F15" s="256" t="n">
        <f aca="false">'Business Size'!AD11/'Business Size'!AD93</f>
        <v>0.575876357070656</v>
      </c>
      <c r="G15" s="257" t="n">
        <f aca="false">'Business Size'!AE11/'Business Size'!AE93</f>
        <v>0.442353404436164</v>
      </c>
      <c r="H15" s="257" t="n">
        <f aca="false">'Business Size'!AF11/'Business Size'!AF93</f>
        <v>0.252406026557985</v>
      </c>
      <c r="I15" s="258" t="n">
        <f aca="false">'Business Size'!AG11/'Business Size'!AG93</f>
        <v>0.332121805651932</v>
      </c>
      <c r="J15" s="259" t="n">
        <f aca="false">'Business Size'!AD76/('Business Size'!AD74-'Business Size'!AD75)</f>
        <v>0.410668072462379</v>
      </c>
      <c r="K15" s="260" t="n">
        <f aca="false">'Business Size'!AE76/('Business Size'!AE74-'Business Size'!AE75)</f>
        <v>0.281637426900585</v>
      </c>
      <c r="L15" s="260" t="n">
        <f aca="false">'Business Size'!AF76/('Business Size'!AF74-'Business Size'!AF75)</f>
        <v>0.33935815846435</v>
      </c>
      <c r="M15" s="261" t="n">
        <f aca="false">'Business Size'!AG76/('Business Size'!AG74-'Business Size'!AG75)</f>
        <v>0.344770903865623</v>
      </c>
      <c r="N15" s="262" t="n">
        <f aca="false">('Business Size'!AD101+'Business Size'!AD107)/'Business Size'!AD96</f>
        <v>1.20078964126512</v>
      </c>
      <c r="O15" s="263" t="n">
        <f aca="false">('Business Size'!AE101+'Business Size'!AE107)/'Business Size'!AE96</f>
        <v>2.00546992264173</v>
      </c>
      <c r="P15" s="263" t="n">
        <f aca="false">('Business Size'!AF101+'Business Size'!AF107)/'Business Size'!AF96</f>
        <v>1.15057142397891</v>
      </c>
      <c r="Q15" s="264" t="n">
        <f aca="false">('Business Size'!AG101+'Business Size'!AG107)/'Business Size'!AG96</f>
        <v>1.21100848769369</v>
      </c>
      <c r="R15" s="265" t="n">
        <f aca="false">('Business Size'!AD101+'Business Size'!AD107)/'Business Size'!AD93</f>
        <v>0.545617635938549</v>
      </c>
      <c r="S15" s="266" t="n">
        <f aca="false">('Business Size'!AE101+'Business Size'!AE107)/'Business Size'!AE93</f>
        <v>0.667273329715765</v>
      </c>
      <c r="T15" s="266" t="n">
        <f aca="false">('Business Size'!AF101+'Business Size'!AF107)/'Business Size'!AF93</f>
        <v>0.535007306035047</v>
      </c>
      <c r="U15" s="267" t="n">
        <f aca="false">('Business Size'!AG101+'Business Size'!AG107)/'Business Size'!AG93</f>
        <v>0.547717701869566</v>
      </c>
    </row>
    <row r="16" customFormat="false" ht="24.75" hidden="false" customHeight="true" outlineLevel="0" collapsed="false">
      <c r="A16" s="269" t="s">
        <v>134</v>
      </c>
      <c r="B16" s="270" t="n">
        <f aca="false">('Business Size'!AH74-'Business Size'!AH75)/'Business Size'!AH11</f>
        <v>0.136077204938502</v>
      </c>
      <c r="C16" s="271" t="n">
        <f aca="false">('Business Size'!AI74-'Business Size'!AI75)/'Business Size'!AI11</f>
        <v>0.0771211167686939</v>
      </c>
      <c r="D16" s="271" t="n">
        <f aca="false">('Business Size'!AJ74-'Business Size'!AJ75)/'Business Size'!AJ11</f>
        <v>0.087351935055652</v>
      </c>
      <c r="E16" s="272" t="n">
        <f aca="false">('Business Size'!AK74-'Business Size'!AK75)/'Business Size'!AK11</f>
        <v>0.102731845101804</v>
      </c>
      <c r="F16" s="273" t="n">
        <f aca="false">'Business Size'!AH11/'Business Size'!AH93</f>
        <v>1.20476880034866</v>
      </c>
      <c r="G16" s="274" t="n">
        <f aca="false">'Business Size'!AI11/'Business Size'!AI93</f>
        <v>1.34983396401267</v>
      </c>
      <c r="H16" s="274" t="n">
        <f aca="false">'Business Size'!AJ11/'Business Size'!AJ93</f>
        <v>1.15075535579204</v>
      </c>
      <c r="I16" s="275" t="n">
        <f aca="false">'Business Size'!AK11/'Business Size'!AK93</f>
        <v>1.17990455822992</v>
      </c>
      <c r="J16" s="276" t="n">
        <f aca="false">'Business Size'!AH76/('Business Size'!AH74-'Business Size'!AH75)</f>
        <v>0.166881056513164</v>
      </c>
      <c r="K16" s="277" t="n">
        <f aca="false">'Business Size'!AI76/('Business Size'!AI74-'Business Size'!AI75)</f>
        <v>1.05712166172107</v>
      </c>
      <c r="L16" s="277" t="n">
        <f aca="false">'Business Size'!AJ76/('Business Size'!AJ74-'Business Size'!AJ75)</f>
        <v>0.259077957185651</v>
      </c>
      <c r="M16" s="278" t="n">
        <f aca="false">'Business Size'!AK76/('Business Size'!AK74-'Business Size'!AK75)</f>
        <v>0.25910248726401</v>
      </c>
      <c r="N16" s="279" t="n">
        <f aca="false">('Business Size'!AH101+'Business Size'!AH107)/'Business Size'!AH96</f>
        <v>1.00194202082747</v>
      </c>
      <c r="O16" s="280" t="n">
        <f aca="false">('Business Size'!AI101+'Business Size'!AI107)/'Business Size'!AI96</f>
        <v>1.06919143496325</v>
      </c>
      <c r="P16" s="280" t="n">
        <f aca="false">('Business Size'!AJ101+'Business Size'!AJ107)/'Business Size'!AJ96</f>
        <v>1.74711994350852</v>
      </c>
      <c r="Q16" s="281" t="n">
        <f aca="false">('Business Size'!AK101+'Business Size'!AK107)/'Business Size'!AK96</f>
        <v>1.41085678631244</v>
      </c>
      <c r="R16" s="282" t="n">
        <f aca="false">('Business Size'!AH101+'Business Size'!AH107)/'Business Size'!AH93</f>
        <v>0.500485034233576</v>
      </c>
      <c r="S16" s="283" t="n">
        <f aca="false">('Business Size'!AI101+'Business Size'!AI107)/'Business Size'!AI93</f>
        <v>0.516719437794424</v>
      </c>
      <c r="T16" s="283" t="n">
        <f aca="false">('Business Size'!AJ101+'Business Size'!AJ107)/'Business Size'!AJ93</f>
        <v>0.635982403184465</v>
      </c>
      <c r="U16" s="284" t="n">
        <f aca="false">('Business Size'!AK101+'Business Size'!AK107)/'Business Size'!AK93</f>
        <v>0.585209704003378</v>
      </c>
    </row>
    <row r="17" s="180" customFormat="true" ht="13.5" hidden="false" customHeight="false" outlineLevel="0" collapsed="false">
      <c r="A17" s="285" t="s">
        <v>13</v>
      </c>
      <c r="B17" s="286" t="n">
        <f aca="false">('Business Size'!AL74-'Business Size'!AL75)/'Business Size'!AL11</f>
        <v>0.039486627712838</v>
      </c>
      <c r="C17" s="287" t="n">
        <f aca="false">('Business Size'!AM74-'Business Size'!AM75)/'Business Size'!AM11</f>
        <v>0.0359906685753672</v>
      </c>
      <c r="D17" s="287" t="n">
        <f aca="false">('Business Size'!AN74-'Business Size'!AN75)/'Business Size'!AN11</f>
        <v>0.0662209438913896</v>
      </c>
      <c r="E17" s="288" t="n">
        <f aca="false">('Business Size'!AO74-'Business Size'!AO75)/'Business Size'!AO11</f>
        <v>0.0574869847465082</v>
      </c>
      <c r="F17" s="289" t="n">
        <f aca="false">'Business Size'!AL11/'Business Size'!AL93</f>
        <v>1.36228944086312</v>
      </c>
      <c r="G17" s="290" t="n">
        <f aca="false">'Business Size'!AM11/'Business Size'!AM93</f>
        <v>1.38135749628679</v>
      </c>
      <c r="H17" s="290" t="n">
        <f aca="false">'Business Size'!AN11/'Business Size'!AN93</f>
        <v>0.860074747118687</v>
      </c>
      <c r="I17" s="291" t="n">
        <f aca="false">'Business Size'!AO11/'Business Size'!AO93</f>
        <v>0.973444511516615</v>
      </c>
      <c r="J17" s="292" t="n">
        <f aca="false">'Business Size'!AL76/('Business Size'!AL74-'Business Size'!AL75)</f>
        <v>0.253301335771243</v>
      </c>
      <c r="K17" s="293" t="n">
        <f aca="false">'Business Size'!AM76/('Business Size'!AM74-'Business Size'!AM75)</f>
        <v>0.318287616746708</v>
      </c>
      <c r="L17" s="293" t="n">
        <f aca="false">'Business Size'!AN76/('Business Size'!AN74-'Business Size'!AN75)</f>
        <v>0.424606137446879</v>
      </c>
      <c r="M17" s="294" t="n">
        <f aca="false">'Business Size'!AO76/('Business Size'!AO74-'Business Size'!AO75)</f>
        <v>0.392857872251939</v>
      </c>
      <c r="N17" s="295" t="n">
        <f aca="false">('Business Size'!AL101+'Business Size'!AL107)/'Business Size'!AL96</f>
        <v>1.73589891167853</v>
      </c>
      <c r="O17" s="296" t="n">
        <f aca="false">('Business Size'!AM101+'Business Size'!AM107)/'Business Size'!AM96</f>
        <v>2.46594710950232</v>
      </c>
      <c r="P17" s="296" t="n">
        <f aca="false">('Business Size'!AN101+'Business Size'!AN107)/'Business Size'!AN96</f>
        <v>1.79194347725119</v>
      </c>
      <c r="Q17" s="297" t="n">
        <f aca="false">('Business Size'!AO101+'Business Size'!AO107)/'Business Size'!AO96</f>
        <v>1.82207630181189</v>
      </c>
      <c r="R17" s="298" t="n">
        <f aca="false">('Business Size'!AL101+'Business Size'!AL107)/'Business Size'!AL93</f>
        <v>0.634489419279574</v>
      </c>
      <c r="S17" s="299" t="n">
        <f aca="false">('Business Size'!AM101+'Business Size'!AM107)/'Business Size'!AM93</f>
        <v>0.711478574713856</v>
      </c>
      <c r="T17" s="299" t="n">
        <f aca="false">('Business Size'!AN101+'Business Size'!AN107)/'Business Size'!AN93</f>
        <v>0.641826559832597</v>
      </c>
      <c r="U17" s="300" t="n">
        <f aca="false">('Business Size'!AO101+'Business Size'!AO107)/'Business Size'!AO93</f>
        <v>0.645650970047139</v>
      </c>
    </row>
    <row r="18" customFormat="false" ht="13.5" hidden="false" customHeight="false" outlineLevel="0" collapsed="false">
      <c r="A18" s="301"/>
      <c r="B18" s="302"/>
      <c r="C18" s="302"/>
      <c r="D18" s="302"/>
      <c r="E18" s="302"/>
      <c r="F18" s="302"/>
      <c r="G18" s="302"/>
      <c r="H18" s="302"/>
      <c r="I18" s="302"/>
      <c r="J18" s="302"/>
      <c r="K18" s="302"/>
      <c r="L18" s="302"/>
      <c r="M18" s="302"/>
      <c r="N18" s="302"/>
      <c r="O18" s="302"/>
      <c r="P18" s="302"/>
      <c r="Q18" s="302"/>
      <c r="R18" s="302"/>
      <c r="S18" s="302"/>
      <c r="T18" s="302"/>
      <c r="U18" s="302"/>
    </row>
    <row r="19" customFormat="false" ht="12.75" hidden="false" customHeight="true" outlineLevel="0" collapsed="false">
      <c r="A19" s="303" t="s">
        <v>126</v>
      </c>
      <c r="B19" s="304" t="s">
        <v>135</v>
      </c>
      <c r="C19" s="304"/>
      <c r="D19" s="304"/>
      <c r="E19" s="304"/>
      <c r="F19" s="305" t="s">
        <v>136</v>
      </c>
      <c r="G19" s="305"/>
      <c r="H19" s="305"/>
      <c r="I19" s="305"/>
      <c r="J19" s="305" t="s">
        <v>137</v>
      </c>
      <c r="K19" s="305"/>
      <c r="L19" s="305"/>
      <c r="M19" s="305"/>
      <c r="N19" s="305" t="s">
        <v>138</v>
      </c>
      <c r="O19" s="305"/>
      <c r="P19" s="305"/>
      <c r="Q19" s="305"/>
      <c r="R19" s="305" t="s">
        <v>139</v>
      </c>
      <c r="S19" s="305"/>
      <c r="T19" s="305"/>
      <c r="U19" s="305"/>
    </row>
    <row r="20" customFormat="false" ht="22.5" hidden="false" customHeight="true" outlineLevel="0" collapsed="false">
      <c r="A20" s="303"/>
      <c r="B20" s="304"/>
      <c r="C20" s="304"/>
      <c r="D20" s="304"/>
      <c r="E20" s="304"/>
      <c r="F20" s="305"/>
      <c r="G20" s="305"/>
      <c r="H20" s="305"/>
      <c r="I20" s="305"/>
      <c r="J20" s="305"/>
      <c r="K20" s="305"/>
      <c r="L20" s="305"/>
      <c r="M20" s="305"/>
      <c r="N20" s="305"/>
      <c r="O20" s="305"/>
      <c r="P20" s="305"/>
      <c r="Q20" s="305"/>
      <c r="R20" s="305"/>
      <c r="S20" s="305"/>
      <c r="T20" s="305"/>
      <c r="U20" s="305"/>
    </row>
    <row r="21" customFormat="false" ht="13.5" hidden="false" customHeight="false" outlineLevel="0" collapsed="false">
      <c r="A21" s="303"/>
      <c r="B21" s="304"/>
      <c r="C21" s="304"/>
      <c r="D21" s="304"/>
      <c r="E21" s="304"/>
      <c r="F21" s="305"/>
      <c r="G21" s="305"/>
      <c r="H21" s="305"/>
      <c r="I21" s="305"/>
      <c r="J21" s="305"/>
      <c r="K21" s="305"/>
      <c r="L21" s="305"/>
      <c r="M21" s="305"/>
      <c r="N21" s="305"/>
      <c r="O21" s="305"/>
      <c r="P21" s="305"/>
      <c r="Q21" s="305"/>
      <c r="R21" s="305"/>
      <c r="S21" s="305"/>
      <c r="T21" s="305"/>
      <c r="U21" s="305"/>
    </row>
    <row r="22" customFormat="false" ht="13.5" hidden="false" customHeight="false" outlineLevel="0" collapsed="false">
      <c r="A22" s="303"/>
      <c r="B22" s="233" t="s">
        <v>14</v>
      </c>
      <c r="C22" s="234" t="s">
        <v>15</v>
      </c>
      <c r="D22" s="234" t="s">
        <v>16</v>
      </c>
      <c r="E22" s="235" t="s">
        <v>17</v>
      </c>
      <c r="F22" s="233" t="s">
        <v>14</v>
      </c>
      <c r="G22" s="234" t="s">
        <v>15</v>
      </c>
      <c r="H22" s="234" t="s">
        <v>16</v>
      </c>
      <c r="I22" s="235" t="s">
        <v>17</v>
      </c>
      <c r="J22" s="233" t="s">
        <v>14</v>
      </c>
      <c r="K22" s="234" t="s">
        <v>15</v>
      </c>
      <c r="L22" s="234" t="s">
        <v>16</v>
      </c>
      <c r="M22" s="235" t="s">
        <v>17</v>
      </c>
      <c r="N22" s="233" t="s">
        <v>14</v>
      </c>
      <c r="O22" s="234" t="s">
        <v>15</v>
      </c>
      <c r="P22" s="234" t="s">
        <v>16</v>
      </c>
      <c r="Q22" s="235" t="s">
        <v>17</v>
      </c>
      <c r="R22" s="233" t="s">
        <v>14</v>
      </c>
      <c r="S22" s="234" t="s">
        <v>15</v>
      </c>
      <c r="T22" s="234" t="s">
        <v>16</v>
      </c>
      <c r="U22" s="235" t="s">
        <v>17</v>
      </c>
    </row>
    <row r="23" customFormat="false" ht="12.75" hidden="false" customHeight="false" outlineLevel="0" collapsed="false">
      <c r="A23" s="306" t="s">
        <v>4</v>
      </c>
      <c r="B23" s="307" t="n">
        <f aca="false">'Business Size'!B92/'Business Size'!B107</f>
        <v>1.01816911250874</v>
      </c>
      <c r="C23" s="308" t="n">
        <f aca="false">'Business Size'!C92/'Business Size'!C107</f>
        <v>1.33082706766917</v>
      </c>
      <c r="D23" s="308" t="n">
        <f aca="false">'Business Size'!D92/'Business Size'!D107</f>
        <v>1.72465753424658</v>
      </c>
      <c r="E23" s="309" t="n">
        <f aca="false">'Business Size'!E92/'Business Size'!E107</f>
        <v>1.61435316336166</v>
      </c>
      <c r="F23" s="243" t="n">
        <f aca="false">('Business Size'!B92-'Business Size'!B90)/'Business Size'!B107</f>
        <v>0.965059399021663</v>
      </c>
      <c r="G23" s="244" t="n">
        <f aca="false">('Business Size'!C92-'Business Size'!C90)/'Business Size'!C107</f>
        <v>1.06766917293233</v>
      </c>
      <c r="H23" s="244" t="n">
        <f aca="false">('Business Size'!D92-'Business Size'!D90)/'Business Size'!D107</f>
        <v>1.37100456621005</v>
      </c>
      <c r="I23" s="245" t="n">
        <f aca="false">('Business Size'!E92-'Business Size'!E90)/'Business Size'!E107</f>
        <v>1.30472143531634</v>
      </c>
      <c r="J23" s="246" t="n">
        <f aca="false">('Business Size'!B92-'Business Size'!B107)/'Business Size'!B93</f>
        <v>0.0102201257861635</v>
      </c>
      <c r="K23" s="247" t="n">
        <f aca="false">('Business Size'!C92-'Business Size'!C107)/'Business Size'!C93</f>
        <v>0.0769230769230769</v>
      </c>
      <c r="L23" s="247" t="n">
        <f aca="false">('Business Size'!D92-'Business Size'!D107)/'Business Size'!D93</f>
        <v>0.140458015267176</v>
      </c>
      <c r="M23" s="248" t="n">
        <f aca="false">('Business Size'!E92-'Business Size'!E107)/'Business Size'!E93</f>
        <v>0.131553937923365</v>
      </c>
      <c r="N23" s="310" t="n">
        <f aca="false">('Business Size'!B74-'Business Size'!B75)/'Business Size'!B96</f>
        <v>1.57857142857143</v>
      </c>
      <c r="O23" s="311" t="n">
        <f aca="false">('Business Size'!C74-'Business Size'!C75)/'Business Size'!C96</f>
        <v>0.211562115621156</v>
      </c>
      <c r="P23" s="311" t="n">
        <f aca="false">('Business Size'!D74-'Business Size'!D75)/'Business Size'!D96</f>
        <v>0.18701178645713</v>
      </c>
      <c r="Q23" s="312" t="n">
        <f aca="false">('Business Size'!E74-'Business Size'!E75)/'Business Size'!E96</f>
        <v>0.196520276252878</v>
      </c>
      <c r="R23" s="313" t="n">
        <f aca="false">('Business Size'!B74-'Business Size'!B75)/'Business Size'!B93</f>
        <v>0.0868710691823899</v>
      </c>
      <c r="S23" s="314" t="n">
        <f aca="false">('Business Size'!C74-'Business Size'!C75)/'Business Size'!C93</f>
        <v>0.1002331002331</v>
      </c>
      <c r="T23" s="314" t="n">
        <f aca="false">('Business Size'!D74-'Business Size'!D75)/'Business Size'!D93</f>
        <v>0.0895231773426264</v>
      </c>
      <c r="U23" s="315" t="n">
        <f aca="false">('Business Size'!E74-'Business Size'!E75)/'Business Size'!E93</f>
        <v>0.0897583661914872</v>
      </c>
    </row>
    <row r="24" customFormat="false" ht="12.75" hidden="false" customHeight="false" outlineLevel="0" collapsed="false">
      <c r="A24" s="316" t="s">
        <v>5</v>
      </c>
      <c r="B24" s="317" t="n">
        <f aca="false">'Business Size'!F92/'Business Size'!F107</f>
        <v>0.214564228464149</v>
      </c>
      <c r="C24" s="318" t="n">
        <f aca="false">'Business Size'!G92/'Business Size'!G107</f>
        <v>0.821647449880544</v>
      </c>
      <c r="D24" s="318" t="n">
        <f aca="false">'Business Size'!H92/'Business Size'!H107</f>
        <v>1.03943902977542</v>
      </c>
      <c r="E24" s="319" t="n">
        <f aca="false">'Business Size'!I92/'Business Size'!I107</f>
        <v>0.953707936224253</v>
      </c>
      <c r="F24" s="259" t="n">
        <f aca="false">('Business Size'!F92-'Business Size'!F90)/'Business Size'!F107</f>
        <v>0.193696295761427</v>
      </c>
      <c r="G24" s="260" t="n">
        <f aca="false">('Business Size'!G92-'Business Size'!G90)/'Business Size'!G107</f>
        <v>0.710086215851252</v>
      </c>
      <c r="H24" s="260" t="n">
        <f aca="false">('Business Size'!H92-'Business Size'!H90)/'Business Size'!H107</f>
        <v>0.771574564723694</v>
      </c>
      <c r="I24" s="261" t="n">
        <f aca="false">('Business Size'!I92-'Business Size'!I90)/'Business Size'!I107</f>
        <v>0.714528263626584</v>
      </c>
      <c r="J24" s="262" t="n">
        <f aca="false">('Business Size'!F92-'Business Size'!F107)/'Business Size'!F93</f>
        <v>-0.432187059220852</v>
      </c>
      <c r="K24" s="263" t="n">
        <f aca="false">('Business Size'!G92-'Business Size'!G107)/'Business Size'!G93</f>
        <v>-0.0682622351210591</v>
      </c>
      <c r="L24" s="263" t="n">
        <f aca="false">('Business Size'!H92-'Business Size'!H107)/'Business Size'!H93</f>
        <v>0.00934636199189727</v>
      </c>
      <c r="M24" s="264" t="n">
        <f aca="false">('Business Size'!I92-'Business Size'!I107)/'Business Size'!I93</f>
        <v>-0.0117556596313668</v>
      </c>
      <c r="N24" s="320" t="n">
        <f aca="false">('Business Size'!F74-'Business Size'!F75)/'Business Size'!F96</f>
        <v>-0.0147383935151069</v>
      </c>
      <c r="O24" s="321" t="n">
        <f aca="false">('Business Size'!G74-'Business Size'!G75)/'Business Size'!G96</f>
        <v>-0.181217460953144</v>
      </c>
      <c r="P24" s="321" t="n">
        <f aca="false">('Business Size'!H74-'Business Size'!H75)/'Business Size'!H96</f>
        <v>0.0630432101494635</v>
      </c>
      <c r="Q24" s="322" t="n">
        <f aca="false">('Business Size'!I74-'Business Size'!I75)/'Business Size'!I96</f>
        <v>0.0646470217459817</v>
      </c>
      <c r="R24" s="323" t="n">
        <f aca="false">('Business Size'!F74-'Business Size'!F75)/'Business Size'!F93</f>
        <v>-0.00198661024693565</v>
      </c>
      <c r="S24" s="324" t="n">
        <f aca="false">('Business Size'!G74-'Business Size'!G75)/'Business Size'!G93</f>
        <v>0.035979803601956</v>
      </c>
      <c r="T24" s="324" t="n">
        <f aca="false">('Business Size'!H74-'Business Size'!H75)/'Business Size'!H93</f>
        <v>0.0253135698374968</v>
      </c>
      <c r="U24" s="325" t="n">
        <f aca="false">('Business Size'!I74-'Business Size'!I75)/'Business Size'!I93</f>
        <v>0.0243483285126023</v>
      </c>
    </row>
    <row r="25" customFormat="false" ht="12.75" hidden="false" customHeight="false" outlineLevel="0" collapsed="false">
      <c r="A25" s="316" t="s">
        <v>6</v>
      </c>
      <c r="B25" s="317" t="n">
        <f aca="false">'Business Size'!J92/'Business Size'!J107</f>
        <v>1.7884238511204</v>
      </c>
      <c r="C25" s="318" t="n">
        <f aca="false">'Business Size'!K92/'Business Size'!K107</f>
        <v>1.5704160432818</v>
      </c>
      <c r="D25" s="318" t="n">
        <f aca="false">'Business Size'!L92/'Business Size'!L107</f>
        <v>1.29772054112775</v>
      </c>
      <c r="E25" s="319" t="n">
        <f aca="false">'Business Size'!M92/'Business Size'!M107</f>
        <v>1.37280630453944</v>
      </c>
      <c r="F25" s="259" t="n">
        <f aca="false">('Business Size'!J92-'Business Size'!J90)/'Business Size'!J107</f>
        <v>1.28483099126472</v>
      </c>
      <c r="G25" s="260" t="n">
        <f aca="false">('Business Size'!K92-'Business Size'!K90)/'Business Size'!K107</f>
        <v>1.05074730622176</v>
      </c>
      <c r="H25" s="260" t="n">
        <f aca="false">('Business Size'!L92-'Business Size'!L90)/'Business Size'!L107</f>
        <v>0.807023147417387</v>
      </c>
      <c r="I25" s="261" t="n">
        <f aca="false">('Business Size'!M92-'Business Size'!M90)/'Business Size'!M107</f>
        <v>0.87798377631055</v>
      </c>
      <c r="J25" s="262" t="n">
        <f aca="false">('Business Size'!J92-'Business Size'!J107)/'Business Size'!J93</f>
        <v>0.259401803386849</v>
      </c>
      <c r="K25" s="263" t="n">
        <f aca="false">('Business Size'!K92-'Business Size'!K107)/'Business Size'!K93</f>
        <v>0.234099296058548</v>
      </c>
      <c r="L25" s="263" t="n">
        <f aca="false">('Business Size'!L92-'Business Size'!L107)/'Business Size'!L93</f>
        <v>0.108365613972002</v>
      </c>
      <c r="M25" s="264" t="n">
        <f aca="false">('Business Size'!M92-'Business Size'!M107)/'Business Size'!M93</f>
        <v>0.135794360639209</v>
      </c>
      <c r="N25" s="320" t="n">
        <f aca="false">('Business Size'!J74-'Business Size'!J75)/'Business Size'!J96</f>
        <v>0.206862770709789</v>
      </c>
      <c r="O25" s="321" t="n">
        <f aca="false">('Business Size'!K74-'Business Size'!K75)/'Business Size'!K96</f>
        <v>0.187982068692729</v>
      </c>
      <c r="P25" s="321" t="n">
        <f aca="false">('Business Size'!L74-'Business Size'!L75)/'Business Size'!L96</f>
        <v>0.187049850966859</v>
      </c>
      <c r="Q25" s="322" t="n">
        <f aca="false">('Business Size'!M74-'Business Size'!M75)/'Business Size'!M96</f>
        <v>0.189288356476212</v>
      </c>
      <c r="R25" s="323" t="n">
        <f aca="false">('Business Size'!J74-'Business Size'!J75)/'Business Size'!J93</f>
        <v>0.0791580862506748</v>
      </c>
      <c r="S25" s="324" t="n">
        <f aca="false">('Business Size'!K74-'Business Size'!K75)/'Business Size'!K93</f>
        <v>0.0707414643222625</v>
      </c>
      <c r="T25" s="324" t="n">
        <f aca="false">('Business Size'!L74-'Business Size'!L75)/'Business Size'!L93</f>
        <v>0.0715146542045715</v>
      </c>
      <c r="U25" s="325" t="n">
        <f aca="false">('Business Size'!M74-'Business Size'!M75)/'Business Size'!M93</f>
        <v>0.0722776698522797</v>
      </c>
    </row>
    <row r="26" customFormat="false" ht="12.75" hidden="false" customHeight="false" outlineLevel="0" collapsed="false">
      <c r="A26" s="316" t="s">
        <v>132</v>
      </c>
      <c r="B26" s="317" t="n">
        <f aca="false">'Business Size'!N92/'Business Size'!N107</f>
        <v>1.44909090909091</v>
      </c>
      <c r="C26" s="318" t="n">
        <f aca="false">'Business Size'!O92/'Business Size'!O107</f>
        <v>0.675729057743697</v>
      </c>
      <c r="D26" s="318" t="n">
        <f aca="false">'Business Size'!P92/'Business Size'!P107</f>
        <v>1.06360206761432</v>
      </c>
      <c r="E26" s="319" t="n">
        <f aca="false">'Business Size'!Q92/'Business Size'!Q107</f>
        <v>1.04649811369485</v>
      </c>
      <c r="F26" s="259" t="n">
        <f aca="false">('Business Size'!N92-'Business Size'!N90)/'Business Size'!N107</f>
        <v>1.38909090909091</v>
      </c>
      <c r="G26" s="260" t="n">
        <f aca="false">('Business Size'!O92-'Business Size'!O90)/'Business Size'!O107</f>
        <v>0.675264319739747</v>
      </c>
      <c r="H26" s="260" t="n">
        <f aca="false">('Business Size'!P92-'Business Size'!P90)/'Business Size'!P107</f>
        <v>0.819552711659511</v>
      </c>
      <c r="I26" s="261" t="n">
        <f aca="false">('Business Size'!Q92-'Business Size'!Q90)/'Business Size'!Q107</f>
        <v>0.828323171575365</v>
      </c>
      <c r="J26" s="262" t="n">
        <f aca="false">('Business Size'!N92-'Business Size'!N107)/'Business Size'!N93</f>
        <v>0.102611275964392</v>
      </c>
      <c r="K26" s="263" t="n">
        <f aca="false">('Business Size'!O92-'Business Size'!O107)/'Business Size'!O93</f>
        <v>-0.0798889397755897</v>
      </c>
      <c r="L26" s="263" t="n">
        <f aca="false">('Business Size'!P92-'Business Size'!P107)/'Business Size'!P93</f>
        <v>0.00755329260685749</v>
      </c>
      <c r="M26" s="264" t="n">
        <f aca="false">('Business Size'!Q92-'Business Size'!Q107)/'Business Size'!Q93</f>
        <v>0.00586314141557472</v>
      </c>
      <c r="N26" s="320" t="n">
        <f aca="false">('Business Size'!N74-'Business Size'!N75)/'Business Size'!N96</f>
        <v>0.131034482758621</v>
      </c>
      <c r="O26" s="321" t="n">
        <f aca="false">('Business Size'!O74-'Business Size'!O75)/'Business Size'!O96</f>
        <v>-0.238658777120316</v>
      </c>
      <c r="P26" s="321" t="n">
        <f aca="false">('Business Size'!P74-'Business Size'!P75)/'Business Size'!P96</f>
        <v>0.040367043593694</v>
      </c>
      <c r="Q26" s="322" t="n">
        <f aca="false">('Business Size'!Q74-'Business Size'!Q75)/'Business Size'!Q96</f>
        <v>0.039059841983896</v>
      </c>
      <c r="R26" s="323" t="n">
        <f aca="false">('Business Size'!N74-'Business Size'!N75)/'Business Size'!N93</f>
        <v>0.0248071216617211</v>
      </c>
      <c r="S26" s="324" t="n">
        <f aca="false">('Business Size'!O74-'Business Size'!O75)/'Business Size'!O93</f>
        <v>-0.0138539042821159</v>
      </c>
      <c r="T26" s="324" t="n">
        <f aca="false">('Business Size'!P74-'Business Size'!P75)/'Business Size'!P93</f>
        <v>0.0103119832869632</v>
      </c>
      <c r="U26" s="325" t="n">
        <f aca="false">('Business Size'!Q74-'Business Size'!Q75)/'Business Size'!Q93</f>
        <v>0.00961410968878013</v>
      </c>
    </row>
    <row r="27" customFormat="false" ht="12.75" hidden="false" customHeight="false" outlineLevel="0" collapsed="false">
      <c r="A27" s="316" t="s">
        <v>8</v>
      </c>
      <c r="B27" s="317" t="n">
        <f aca="false">'Business Size'!R92/'Business Size'!R107</f>
        <v>1.40798802102432</v>
      </c>
      <c r="C27" s="318" t="n">
        <f aca="false">'Business Size'!S92/'Business Size'!S107</f>
        <v>1.30165473294734</v>
      </c>
      <c r="D27" s="318" t="n">
        <f aca="false">'Business Size'!T92/'Business Size'!T107</f>
        <v>0.754585636070025</v>
      </c>
      <c r="E27" s="319" t="n">
        <f aca="false">'Business Size'!U92/'Business Size'!U107</f>
        <v>0.926434592167256</v>
      </c>
      <c r="F27" s="259" t="n">
        <f aca="false">('Business Size'!R92-'Business Size'!R90)/'Business Size'!R107</f>
        <v>1.05109399828872</v>
      </c>
      <c r="G27" s="260" t="n">
        <f aca="false">('Business Size'!S92-'Business Size'!S90)/'Business Size'!S107</f>
        <v>1.18582342663332</v>
      </c>
      <c r="H27" s="260" t="n">
        <f aca="false">('Business Size'!T92-'Business Size'!T90)/'Business Size'!T107</f>
        <v>0.675701758336497</v>
      </c>
      <c r="I27" s="261" t="n">
        <f aca="false">('Business Size'!U92-'Business Size'!U90)/'Business Size'!U107</f>
        <v>0.800730638987044</v>
      </c>
      <c r="J27" s="262" t="n">
        <f aca="false">('Business Size'!R92-'Business Size'!R107)/'Business Size'!R93</f>
        <v>0.167379176330471</v>
      </c>
      <c r="K27" s="263" t="n">
        <f aca="false">('Business Size'!S92-'Business Size'!S107)/'Business Size'!S93</f>
        <v>0.136418567178979</v>
      </c>
      <c r="L27" s="263" t="n">
        <f aca="false">('Business Size'!T92-'Business Size'!T107)/'Business Size'!T93</f>
        <v>-0.137229507312072</v>
      </c>
      <c r="M27" s="264" t="n">
        <f aca="false">('Business Size'!U92-'Business Size'!U107)/'Business Size'!U93</f>
        <v>-0.0378640408834075</v>
      </c>
      <c r="N27" s="320" t="n">
        <f aca="false">('Business Size'!R74-'Business Size'!R75)/'Business Size'!R96</f>
        <v>0.215793699522977</v>
      </c>
      <c r="O27" s="321" t="n">
        <f aca="false">('Business Size'!S74-'Business Size'!S75)/'Business Size'!S96</f>
        <v>0.200096798727788</v>
      </c>
      <c r="P27" s="321" t="n">
        <f aca="false">('Business Size'!T74-'Business Size'!T75)/'Business Size'!T96</f>
        <v>0.17746787892891</v>
      </c>
      <c r="Q27" s="322" t="n">
        <f aca="false">('Business Size'!U74-'Business Size'!U75)/'Business Size'!U96</f>
        <v>0.189354794935229</v>
      </c>
      <c r="R27" s="323" t="n">
        <f aca="false">('Business Size'!R74-'Business Size'!R75)/'Business Size'!R93</f>
        <v>0.0572807622390773</v>
      </c>
      <c r="S27" s="324" t="n">
        <f aca="false">('Business Size'!S74-'Business Size'!S75)/'Business Size'!S93</f>
        <v>0.0448376301437779</v>
      </c>
      <c r="T27" s="324" t="n">
        <f aca="false">('Business Size'!T74-'Business Size'!T75)/'Business Size'!T93</f>
        <v>0.0384113107765366</v>
      </c>
      <c r="U27" s="325" t="n">
        <f aca="false">('Business Size'!U74-'Business Size'!U75)/'Business Size'!U93</f>
        <v>0.0429578899008701</v>
      </c>
    </row>
    <row r="28" customFormat="false" ht="12.75" hidden="false" customHeight="false" outlineLevel="0" collapsed="false">
      <c r="A28" s="316" t="s">
        <v>133</v>
      </c>
      <c r="B28" s="317" t="n">
        <f aca="false">'Business Size'!V92/'Business Size'!V107</f>
        <v>1.75598871608628</v>
      </c>
      <c r="C28" s="318" t="n">
        <f aca="false">'Business Size'!W92/'Business Size'!W107</f>
        <v>1.3137091685351</v>
      </c>
      <c r="D28" s="318" t="n">
        <f aca="false">'Business Size'!X92/'Business Size'!X107</f>
        <v>1.24115141664587</v>
      </c>
      <c r="E28" s="319" t="n">
        <f aca="false">'Business Size'!Y92/'Business Size'!Y107</f>
        <v>1.35592241058083</v>
      </c>
      <c r="F28" s="259" t="n">
        <f aca="false">('Business Size'!V92-'Business Size'!V90)/'Business Size'!V107</f>
        <v>1.09579265473502</v>
      </c>
      <c r="G28" s="260" t="n">
        <f aca="false">('Business Size'!W92-'Business Size'!W90)/'Business Size'!W107</f>
        <v>0.87589114294537</v>
      </c>
      <c r="H28" s="260" t="n">
        <f aca="false">('Business Size'!X92-'Business Size'!X90)/'Business Size'!X107</f>
        <v>0.760488130530682</v>
      </c>
      <c r="I28" s="261" t="n">
        <f aca="false">('Business Size'!Y92-'Business Size'!Y90)/'Business Size'!Y107</f>
        <v>0.842320258017336</v>
      </c>
      <c r="J28" s="262" t="n">
        <f aca="false">('Business Size'!V92-'Business Size'!V107)/'Business Size'!V93</f>
        <v>0.254776652944351</v>
      </c>
      <c r="K28" s="263" t="n">
        <f aca="false">('Business Size'!W92-'Business Size'!W107)/'Business Size'!W93</f>
        <v>0.187046213206747</v>
      </c>
      <c r="L28" s="263" t="n">
        <f aca="false">('Business Size'!X92-'Business Size'!X107)/'Business Size'!X93</f>
        <v>0.133659636013559</v>
      </c>
      <c r="M28" s="264" t="n">
        <f aca="false">('Business Size'!Y92-'Business Size'!Y107)/'Business Size'!Y93</f>
        <v>0.175051101443744</v>
      </c>
      <c r="N28" s="320" t="n">
        <f aca="false">('Business Size'!V74-'Business Size'!V75)/'Business Size'!V96</f>
        <v>0.165733671243424</v>
      </c>
      <c r="O28" s="321" t="n">
        <f aca="false">('Business Size'!W74-'Business Size'!W75)/'Business Size'!W96</f>
        <v>0.200101635129884</v>
      </c>
      <c r="P28" s="321" t="n">
        <f aca="false">('Business Size'!X74-'Business Size'!X75)/'Business Size'!X96</f>
        <v>0.291562689128578</v>
      </c>
      <c r="Q28" s="322" t="n">
        <f aca="false">('Business Size'!Y74-'Business Size'!Y75)/'Business Size'!Y96</f>
        <v>0.24461726830905</v>
      </c>
      <c r="R28" s="323" t="n">
        <f aca="false">('Business Size'!V74-'Business Size'!V75)/'Business Size'!V93</f>
        <v>0.0466656580049726</v>
      </c>
      <c r="S28" s="324" t="n">
        <f aca="false">('Business Size'!W74-'Business Size'!W75)/'Business Size'!W93</f>
        <v>0.0535858662674811</v>
      </c>
      <c r="T28" s="324" t="n">
        <f aca="false">('Business Size'!X74-'Business Size'!X75)/'Business Size'!X93</f>
        <v>0.0791044071105793</v>
      </c>
      <c r="U28" s="325" t="n">
        <f aca="false">('Business Size'!Y74-'Business Size'!Y75)/'Business Size'!Y93</f>
        <v>0.0670564882017097</v>
      </c>
    </row>
    <row r="29" customFormat="false" ht="12.75" hidden="false" customHeight="false" outlineLevel="0" collapsed="false">
      <c r="A29" s="326" t="s">
        <v>10</v>
      </c>
      <c r="B29" s="317" t="n">
        <f aca="false">'Business Size'!Z92/'Business Size'!Z107</f>
        <v>1.48810673534356</v>
      </c>
      <c r="C29" s="318" t="n">
        <f aca="false">'Business Size'!AA92/'Business Size'!AA107</f>
        <v>1.02165210036651</v>
      </c>
      <c r="D29" s="318" t="n">
        <f aca="false">'Business Size'!AB92/'Business Size'!AB107</f>
        <v>0.814475039626522</v>
      </c>
      <c r="E29" s="319" t="n">
        <f aca="false">'Business Size'!AC92/'Business Size'!AC107</f>
        <v>0.881859470852582</v>
      </c>
      <c r="F29" s="259" t="n">
        <f aca="false">('Business Size'!Z92-'Business Size'!Z90)/'Business Size'!Z107</f>
        <v>1.44843867367743</v>
      </c>
      <c r="G29" s="260" t="n">
        <f aca="false">('Business Size'!AA92-'Business Size'!AA90)/'Business Size'!AA107</f>
        <v>1.00394699746264</v>
      </c>
      <c r="H29" s="260" t="n">
        <f aca="false">('Business Size'!AB92-'Business Size'!AB90)/'Business Size'!AB107</f>
        <v>0.750552343427547</v>
      </c>
      <c r="I29" s="261" t="n">
        <f aca="false">('Business Size'!AC92-'Business Size'!AC90)/'Business Size'!AC107</f>
        <v>0.822420952728819</v>
      </c>
      <c r="J29" s="262" t="n">
        <f aca="false">('Business Size'!Z92-'Business Size'!Z107)/'Business Size'!Z93</f>
        <v>0.166094598213199</v>
      </c>
      <c r="K29" s="263" t="n">
        <f aca="false">('Business Size'!AA92-'Business Size'!AA107)/'Business Size'!AA93</f>
        <v>0.00783657476378033</v>
      </c>
      <c r="L29" s="263" t="n">
        <f aca="false">('Business Size'!AB92-'Business Size'!AB107)/'Business Size'!AB93</f>
        <v>-0.0595187096156821</v>
      </c>
      <c r="M29" s="264" t="n">
        <f aca="false">('Business Size'!AC92-'Business Size'!AC107)/'Business Size'!AC93</f>
        <v>-0.0383155899591016</v>
      </c>
      <c r="N29" s="320" t="n">
        <f aca="false">('Business Size'!Z74-'Business Size'!Z75)/'Business Size'!Z96</f>
        <v>0.146532580420024</v>
      </c>
      <c r="O29" s="321" t="n">
        <f aca="false">('Business Size'!AA74-'Business Size'!AA75)/'Business Size'!AA96</f>
        <v>0.163864424873232</v>
      </c>
      <c r="P29" s="321" t="n">
        <f aca="false">('Business Size'!AB74-'Business Size'!AB75)/'Business Size'!AB96</f>
        <v>0.135719618629159</v>
      </c>
      <c r="Q29" s="322" t="n">
        <f aca="false">('Business Size'!AC74-'Business Size'!AC75)/'Business Size'!AC96</f>
        <v>0.138447725744373</v>
      </c>
      <c r="R29" s="323" t="n">
        <f aca="false">('Business Size'!Z74-'Business Size'!Z75)/'Business Size'!Z93</f>
        <v>0.0562209401397308</v>
      </c>
      <c r="S29" s="324" t="n">
        <f aca="false">('Business Size'!AA74-'Business Size'!AA75)/'Business Size'!AA93</f>
        <v>0.050121426093345</v>
      </c>
      <c r="T29" s="324" t="n">
        <f aca="false">('Business Size'!AB74-'Business Size'!AB75)/'Business Size'!AB93</f>
        <v>0.0351949296157043</v>
      </c>
      <c r="U29" s="325" t="n">
        <f aca="false">('Business Size'!AC74-'Business Size'!AC75)/'Business Size'!AC93</f>
        <v>0.0375824862992151</v>
      </c>
    </row>
    <row r="30" customFormat="false" ht="47.25" hidden="false" customHeight="true" outlineLevel="0" collapsed="false">
      <c r="A30" s="326" t="s">
        <v>11</v>
      </c>
      <c r="B30" s="317" t="n">
        <f aca="false">'Business Size'!AD92/'Business Size'!AD107</f>
        <v>1.2137256377455</v>
      </c>
      <c r="C30" s="318" t="n">
        <f aca="false">'Business Size'!AE92/'Business Size'!AE107</f>
        <v>1.24189975789419</v>
      </c>
      <c r="D30" s="318" t="n">
        <f aca="false">'Business Size'!AF92/'Business Size'!AF107</f>
        <v>0.885987505789587</v>
      </c>
      <c r="E30" s="319" t="n">
        <f aca="false">'Business Size'!AG92/'Business Size'!AG107</f>
        <v>0.97498805823428</v>
      </c>
      <c r="F30" s="259" t="n">
        <f aca="false">('Business Size'!AD92-'Business Size'!AD90)/'Business Size'!AD107</f>
        <v>1.14877718413726</v>
      </c>
      <c r="G30" s="260" t="n">
        <f aca="false">('Business Size'!AE92-'Business Size'!AE90)/'Business Size'!AE107</f>
        <v>1.199625680386</v>
      </c>
      <c r="H30" s="260" t="n">
        <f aca="false">('Business Size'!AF92-'Business Size'!AF90)/'Business Size'!AF107</f>
        <v>0.859741379634964</v>
      </c>
      <c r="I30" s="261" t="n">
        <f aca="false">('Business Size'!AG92-'Business Size'!AG90)/'Business Size'!AG107</f>
        <v>0.940328554319458</v>
      </c>
      <c r="J30" s="262" t="n">
        <f aca="false">('Business Size'!AD92-'Business Size'!AD107)/'Business Size'!AD93</f>
        <v>0.0547882313906743</v>
      </c>
      <c r="K30" s="263" t="n">
        <f aca="false">('Business Size'!AE92-'Business Size'!AE107)/'Business Size'!AE93</f>
        <v>0.0676517337917721</v>
      </c>
      <c r="L30" s="263" t="n">
        <f aca="false">('Business Size'!AF92-'Business Size'!AF107)/'Business Size'!AF93</f>
        <v>-0.0323286044752334</v>
      </c>
      <c r="M30" s="264" t="n">
        <f aca="false">('Business Size'!AG92-'Business Size'!AG107)/'Business Size'!AG93</f>
        <v>-0.00694875041734814</v>
      </c>
      <c r="N30" s="320" t="n">
        <f aca="false">('Business Size'!AD74-'Business Size'!AD75)/'Business Size'!AD96</f>
        <v>0.0885841647208661</v>
      </c>
      <c r="O30" s="321" t="n">
        <f aca="false">('Business Size'!AE74-'Business Size'!AE75)/'Business Size'!AE96</f>
        <v>0.123397990994112</v>
      </c>
      <c r="P30" s="321" t="n">
        <f aca="false">('Business Size'!AF74-'Business Size'!AF75)/'Business Size'!AF96</f>
        <v>0.177163247920164</v>
      </c>
      <c r="Q30" s="322" t="n">
        <f aca="false">('Business Size'!AG74-'Business Size'!AG75)/'Business Size'!AG96</f>
        <v>0.156250106308789</v>
      </c>
      <c r="R30" s="323" t="n">
        <f aca="false">('Business Size'!AD74-'Business Size'!AD75)/'Business Size'!AD93</f>
        <v>0.0402510821842761</v>
      </c>
      <c r="S30" s="324" t="n">
        <f aca="false">('Business Size'!AE74-'Business Size'!AE75)/'Business Size'!AE93</f>
        <v>0.0410578026632348</v>
      </c>
      <c r="T30" s="324" t="n">
        <f aca="false">('Business Size'!AF74-'Business Size'!AF75)/'Business Size'!AF93</f>
        <v>0.0823796159219778</v>
      </c>
      <c r="U30" s="325" t="n">
        <f aca="false">('Business Size'!AG74-'Business Size'!AG75)/'Business Size'!AG93</f>
        <v>0.0706691571644636</v>
      </c>
    </row>
    <row r="31" customFormat="false" ht="24.75" hidden="false" customHeight="true" outlineLevel="0" collapsed="false">
      <c r="A31" s="327" t="s">
        <v>134</v>
      </c>
      <c r="B31" s="328" t="n">
        <f aca="false">'Business Size'!AH92/'Business Size'!AH107</f>
        <v>1.52078022830544</v>
      </c>
      <c r="C31" s="329" t="n">
        <f aca="false">'Business Size'!AI92/'Business Size'!AI107</f>
        <v>1.3170357377768</v>
      </c>
      <c r="D31" s="329" t="n">
        <f aca="false">'Business Size'!AJ92/'Business Size'!AJ107</f>
        <v>1.0885754583921</v>
      </c>
      <c r="E31" s="330" t="n">
        <f aca="false">'Business Size'!AK92/'Business Size'!AK107</f>
        <v>1.20524662848698</v>
      </c>
      <c r="F31" s="276" t="n">
        <f aca="false">('Business Size'!AH92-'Business Size'!AH90)/'Business Size'!AH107</f>
        <v>1.42336251800953</v>
      </c>
      <c r="G31" s="277" t="n">
        <f aca="false">('Business Size'!AI92-'Business Size'!AI90)/'Business Size'!AI107</f>
        <v>1.28239421179566</v>
      </c>
      <c r="H31" s="277" t="n">
        <f aca="false">('Business Size'!AJ92-'Business Size'!AJ90)/'Business Size'!AJ107</f>
        <v>1.05079454630936</v>
      </c>
      <c r="I31" s="278" t="n">
        <f aca="false">('Business Size'!AK92-'Business Size'!AK90)/'Business Size'!AK107</f>
        <v>1.15345332664749</v>
      </c>
      <c r="J31" s="279" t="n">
        <f aca="false">('Business Size'!AH92-'Business Size'!AH107)/'Business Size'!AH93</f>
        <v>0.132126137018656</v>
      </c>
      <c r="K31" s="280" t="n">
        <f aca="false">('Business Size'!AI92-'Business Size'!AI107)/'Business Size'!AI93</f>
        <v>0.111668854737818</v>
      </c>
      <c r="L31" s="280" t="n">
        <f aca="false">('Business Size'!AJ92-'Business Size'!AJ107)/'Business Size'!AJ93</f>
        <v>0.0345914028245974</v>
      </c>
      <c r="M31" s="281" t="n">
        <f aca="false">('Business Size'!AK92-'Business Size'!AK107)/'Business Size'!AK93</f>
        <v>0.0706232774395089</v>
      </c>
      <c r="N31" s="331" t="n">
        <f aca="false">('Business Size'!AH74-'Business Size'!AH75)/'Business Size'!AH96</f>
        <v>0.328201519842387</v>
      </c>
      <c r="O31" s="332" t="n">
        <f aca="false">('Business Size'!AI74-'Business Size'!AI75)/'Business Size'!AI96</f>
        <v>0.215404282518376</v>
      </c>
      <c r="P31" s="332" t="n">
        <f aca="false">('Business Size'!AJ74-'Business Size'!AJ75)/'Business Size'!AJ96</f>
        <v>0.276142439221225</v>
      </c>
      <c r="Q31" s="333" t="n">
        <f aca="false">('Business Size'!AK74-'Business Size'!AK75)/'Business Size'!AK96</f>
        <v>0.292229045570479</v>
      </c>
      <c r="R31" s="334" t="n">
        <f aca="false">('Business Size'!AH74-'Business Size'!AH75)/'Business Size'!AH93</f>
        <v>0.163941570948558</v>
      </c>
      <c r="S31" s="335" t="n">
        <f aca="false">('Business Size'!AI74-'Business Size'!AI75)/'Business Size'!AI93</f>
        <v>0.10410070275697</v>
      </c>
      <c r="T31" s="335" t="n">
        <f aca="false">('Business Size'!AJ74-'Business Size'!AJ75)/'Business Size'!AJ93</f>
        <v>0.10052070710409</v>
      </c>
      <c r="U31" s="336" t="n">
        <f aca="false">('Business Size'!AK74-'Business Size'!AK75)/'Business Size'!AK93</f>
        <v>0.121213772310989</v>
      </c>
    </row>
    <row r="32" s="180" customFormat="true" ht="13.5" hidden="false" customHeight="false" outlineLevel="0" collapsed="false">
      <c r="A32" s="285" t="s">
        <v>13</v>
      </c>
      <c r="B32" s="337" t="n">
        <f aca="false">'Business Size'!AL92/'Business Size'!AL107</f>
        <v>1.4558108166906</v>
      </c>
      <c r="C32" s="338" t="n">
        <f aca="false">'Business Size'!AM92/'Business Size'!AM107</f>
        <v>1.30280546148671</v>
      </c>
      <c r="D32" s="338" t="n">
        <f aca="false">'Business Size'!AN92/'Business Size'!AN107</f>
        <v>1.06375508174847</v>
      </c>
      <c r="E32" s="339" t="n">
        <f aca="false">'Business Size'!AO92/'Business Size'!AO107</f>
        <v>1.14146934012037</v>
      </c>
      <c r="F32" s="292" t="n">
        <f aca="false">('Business Size'!AL92-'Business Size'!AL90)/'Business Size'!AL107</f>
        <v>1.11699952138537</v>
      </c>
      <c r="G32" s="293" t="n">
        <f aca="false">('Business Size'!AM92-'Business Size'!AM90)/'Business Size'!AM107</f>
        <v>1.02588369992305</v>
      </c>
      <c r="H32" s="293" t="n">
        <f aca="false">('Business Size'!AN92-'Business Size'!AN90)/'Business Size'!AN107</f>
        <v>0.798125590173556</v>
      </c>
      <c r="I32" s="294" t="n">
        <f aca="false">('Business Size'!AO92-'Business Size'!AO90)/'Business Size'!AO107</f>
        <v>0.864183165988218</v>
      </c>
      <c r="J32" s="295" t="n">
        <f aca="false">('Business Size'!AL92-'Business Size'!AL107)/'Business Size'!AL93</f>
        <v>0.143105763490743</v>
      </c>
      <c r="K32" s="296" t="n">
        <f aca="false">('Business Size'!AM92-'Business Size'!AM107)/'Business Size'!AM93</f>
        <v>0.119317765688489</v>
      </c>
      <c r="L32" s="296" t="n">
        <f aca="false">('Business Size'!AN92-'Business Size'!AN107)/'Business Size'!AN93</f>
        <v>0.0206126920864283</v>
      </c>
      <c r="M32" s="297" t="n">
        <f aca="false">('Business Size'!AO92-'Business Size'!AO107)/'Business Size'!AO93</f>
        <v>0.0462470350002442</v>
      </c>
      <c r="N32" s="340" t="n">
        <f aca="false">('Business Size'!AL74-'Business Size'!AL75)/'Business Size'!AL96</f>
        <v>0.147170065179693</v>
      </c>
      <c r="O32" s="341" t="n">
        <f aca="false">('Business Size'!AM74-'Business Size'!AM75)/'Business Size'!AM96</f>
        <v>0.172312956598112</v>
      </c>
      <c r="P32" s="341" t="n">
        <f aca="false">('Business Size'!AN74-'Business Size'!AN75)/'Business Size'!AN96</f>
        <v>0.159015033456216</v>
      </c>
      <c r="Q32" s="342" t="n">
        <f aca="false">('Business Size'!AO74-'Business Size'!AO75)/'Business Size'!AO96</f>
        <v>0.157924489852765</v>
      </c>
      <c r="R32" s="343" t="n">
        <f aca="false">('Business Size'!AL74-'Business Size'!AL75)/'Business Size'!AL93</f>
        <v>0.0537922159884924</v>
      </c>
      <c r="S32" s="344" t="n">
        <f aca="false">('Business Size'!AM74-'Business Size'!AM75)/'Business Size'!AM93</f>
        <v>0.0497159798329569</v>
      </c>
      <c r="T32" s="344" t="n">
        <f aca="false">('Business Size'!AN74-'Business Size'!AN75)/'Business Size'!AN93</f>
        <v>0.0569549615713477</v>
      </c>
      <c r="U32" s="345" t="n">
        <f aca="false">('Business Size'!AO74-'Business Size'!AO75)/'Business Size'!AO93</f>
        <v>0.0559603897851278</v>
      </c>
    </row>
    <row r="35" s="347" customFormat="true" ht="12.75" hidden="false" customHeight="false" outlineLevel="0" collapsed="false">
      <c r="A35" s="346" t="s">
        <v>140</v>
      </c>
      <c r="B35" s="346"/>
      <c r="C35" s="346"/>
      <c r="D35" s="346"/>
      <c r="E35" s="346"/>
      <c r="F35" s="346"/>
      <c r="G35" s="346"/>
      <c r="H35" s="346"/>
      <c r="I35" s="346"/>
      <c r="J35" s="346"/>
    </row>
    <row r="36" s="347" customFormat="true" ht="12.75" hidden="false" customHeight="false" outlineLevel="0" collapsed="false">
      <c r="A36" s="346" t="s">
        <v>141</v>
      </c>
      <c r="B36" s="346"/>
      <c r="C36" s="346"/>
      <c r="D36" s="346"/>
      <c r="E36" s="346"/>
      <c r="F36" s="346"/>
      <c r="G36" s="346"/>
      <c r="H36" s="346"/>
      <c r="I36" s="346"/>
      <c r="J36" s="346"/>
    </row>
    <row r="37" s="347" customFormat="true" ht="12.75" hidden="false" customHeight="false" outlineLevel="0" collapsed="false">
      <c r="A37" s="346" t="s">
        <v>142</v>
      </c>
      <c r="B37" s="346"/>
      <c r="C37" s="346"/>
      <c r="D37" s="346"/>
      <c r="E37" s="346"/>
      <c r="F37" s="346"/>
      <c r="G37" s="346"/>
      <c r="H37" s="346"/>
      <c r="I37" s="346"/>
      <c r="J37" s="346"/>
    </row>
    <row r="38" s="347" customFormat="true" ht="12.75" hidden="false" customHeight="false" outlineLevel="0" collapsed="false">
      <c r="A38" s="346" t="s">
        <v>143</v>
      </c>
      <c r="B38" s="346"/>
      <c r="C38" s="346"/>
      <c r="D38" s="346"/>
      <c r="E38" s="346"/>
      <c r="F38" s="346"/>
      <c r="G38" s="346"/>
      <c r="H38" s="346"/>
      <c r="I38" s="346"/>
      <c r="J38" s="346"/>
    </row>
    <row r="39" s="347" customFormat="true" ht="12.75" hidden="false" customHeight="false" outlineLevel="0" collapsed="false">
      <c r="A39" s="346" t="s">
        <v>144</v>
      </c>
      <c r="B39" s="346"/>
      <c r="C39" s="346"/>
      <c r="D39" s="346"/>
      <c r="E39" s="346"/>
      <c r="F39" s="346"/>
      <c r="G39" s="346"/>
      <c r="H39" s="346"/>
      <c r="I39" s="346"/>
      <c r="J39" s="346"/>
    </row>
    <row r="40" s="347" customFormat="true" ht="12.75" hidden="false" customHeight="false" outlineLevel="0" collapsed="false">
      <c r="A40" s="346" t="s">
        <v>145</v>
      </c>
      <c r="B40" s="346"/>
      <c r="C40" s="346"/>
      <c r="D40" s="346"/>
      <c r="E40" s="346"/>
      <c r="F40" s="346"/>
      <c r="G40" s="346"/>
      <c r="H40" s="346"/>
      <c r="I40" s="346"/>
      <c r="J40" s="346"/>
    </row>
    <row r="41" s="347" customFormat="true" ht="12.75" hidden="false" customHeight="false" outlineLevel="0" collapsed="false">
      <c r="A41" s="346" t="s">
        <v>146</v>
      </c>
      <c r="B41" s="346"/>
      <c r="C41" s="346"/>
      <c r="D41" s="346"/>
      <c r="E41" s="346"/>
      <c r="F41" s="346"/>
      <c r="G41" s="346"/>
      <c r="H41" s="346"/>
      <c r="I41" s="346"/>
      <c r="J41" s="346"/>
    </row>
    <row r="42" s="347" customFormat="true" ht="12.75" hidden="false" customHeight="false" outlineLevel="0" collapsed="false">
      <c r="A42" s="346" t="s">
        <v>147</v>
      </c>
      <c r="B42" s="346"/>
      <c r="C42" s="346"/>
      <c r="D42" s="346"/>
      <c r="E42" s="346"/>
      <c r="F42" s="346"/>
      <c r="G42" s="346"/>
      <c r="H42" s="346"/>
      <c r="I42" s="346"/>
      <c r="J42" s="346"/>
    </row>
    <row r="43" s="347" customFormat="true" ht="12.75" hidden="false" customHeight="false" outlineLevel="0" collapsed="false">
      <c r="A43" s="346" t="s">
        <v>148</v>
      </c>
      <c r="B43" s="346"/>
      <c r="C43" s="346"/>
      <c r="D43" s="346"/>
      <c r="E43" s="346"/>
      <c r="F43" s="346"/>
      <c r="G43" s="346"/>
      <c r="H43" s="346"/>
      <c r="I43" s="346"/>
      <c r="J43" s="346"/>
    </row>
    <row r="44" s="347" customFormat="true" ht="12.75" hidden="false" customHeight="false" outlineLevel="0" collapsed="false">
      <c r="A44" s="346" t="s">
        <v>149</v>
      </c>
      <c r="B44" s="346"/>
      <c r="C44" s="346"/>
      <c r="D44" s="346"/>
      <c r="E44" s="346"/>
      <c r="F44" s="346"/>
      <c r="G44" s="346"/>
      <c r="H44" s="346"/>
      <c r="I44" s="346"/>
      <c r="J44" s="346"/>
    </row>
    <row r="45" s="347" customFormat="true" ht="12.75" hidden="false" customHeight="false" outlineLevel="0" collapsed="false">
      <c r="A45" s="227"/>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28" t="s">
        <v>0</v>
      </c>
      <c r="B1" s="228"/>
    </row>
    <row r="2" customFormat="false" ht="15.75" hidden="false" customHeight="true" outlineLevel="0" collapsed="false">
      <c r="A2" s="228" t="s">
        <v>150</v>
      </c>
      <c r="B2" s="228"/>
      <c r="C2" s="228"/>
      <c r="D2" s="228"/>
    </row>
    <row r="3" customFormat="false" ht="15.75" hidden="false" customHeight="true" outlineLevel="0" collapsed="false">
      <c r="A3" s="228" t="s">
        <v>151</v>
      </c>
      <c r="B3" s="228"/>
      <c r="C3" s="228"/>
      <c r="D3" s="229"/>
    </row>
    <row r="4" customFormat="false" ht="13.5" hidden="false" customHeight="false" outlineLevel="0" collapsed="false"/>
    <row r="5" customFormat="false" ht="27" hidden="false" customHeight="true" outlineLevel="0" collapsed="false">
      <c r="B5" s="348" t="s">
        <v>152</v>
      </c>
      <c r="C5" s="349" t="s">
        <v>153</v>
      </c>
      <c r="D5" s="349" t="s">
        <v>154</v>
      </c>
      <c r="E5" s="350" t="s">
        <v>155</v>
      </c>
    </row>
    <row r="6" customFormat="false" ht="50.25" hidden="false" customHeight="true" outlineLevel="0" collapsed="false">
      <c r="B6" s="351" t="s">
        <v>156</v>
      </c>
      <c r="C6" s="352" t="s">
        <v>157</v>
      </c>
      <c r="D6" s="352" t="s">
        <v>158</v>
      </c>
      <c r="E6" s="353" t="s">
        <v>159</v>
      </c>
    </row>
    <row r="7" customFormat="false" ht="50.25" hidden="false" customHeight="true" outlineLevel="0" collapsed="false">
      <c r="B7" s="354" t="s">
        <v>160</v>
      </c>
      <c r="C7" s="355" t="s">
        <v>161</v>
      </c>
      <c r="D7" s="355" t="s">
        <v>162</v>
      </c>
      <c r="E7" s="356" t="s">
        <v>163</v>
      </c>
    </row>
    <row r="8" customFormat="false" ht="50.25" hidden="false" customHeight="true" outlineLevel="0" collapsed="false">
      <c r="B8" s="357" t="s">
        <v>164</v>
      </c>
      <c r="C8" s="358" t="s">
        <v>165</v>
      </c>
      <c r="D8" s="358" t="s">
        <v>166</v>
      </c>
      <c r="E8" s="359" t="s">
        <v>167</v>
      </c>
    </row>
    <row r="9" customFormat="false" ht="12.75" hidden="false" customHeight="true" outlineLevel="0" collapsed="false">
      <c r="B9" s="360" t="s">
        <v>168</v>
      </c>
      <c r="C9" s="360"/>
      <c r="D9" s="360"/>
      <c r="E9" s="360"/>
    </row>
    <row r="11" customFormat="false" ht="12.75" hidden="false" customHeight="true" outlineLevel="0" collapsed="false"/>
    <row r="12" customFormat="false" ht="12.75" hidden="false" customHeight="false" outlineLevel="0" collapsed="false">
      <c r="C12" s="216"/>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B</cp:lastModifiedBy>
  <cp:lastPrinted>2008-09-20T15:44:37Z</cp:lastPrinted>
  <dcterms:modified xsi:type="dcterms:W3CDTF">2018-11-19T06:26:41Z</dcterms:modified>
  <cp:revision>0</cp:revision>
  <dc:subject/>
  <dc:title/>
</cp:coreProperties>
</file>